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Índice" sheetId="1" state="visible" r:id="rId2"/>
    <sheet name="Primera Consultas" sheetId="2" state="visible" r:id="rId3"/>
    <sheet name="Consultas Totales" sheetId="3" state="visible" r:id="rId4"/>
    <sheet name="Cons. Sucesivas-Primeras Cons." sheetId="4" state="visible" r:id="rId5"/>
  </sheets>
  <definedNames>
    <definedName function="false" hidden="false" localSheetId="3" name="_xlnm.Print_Area" vbProcedure="false">'Cons. Sucesivas-Primeras Cons.'!$A$1:$H$213</definedName>
    <definedName function="false" hidden="false" localSheetId="2" name="_xlnm.Print_Area" vbProcedure="false">'Consultas Totales'!$A$1:$H$236</definedName>
    <definedName function="false" hidden="false" localSheetId="0" name="_xlnm.Print_Area" vbProcedure="false">Índice!$A$1:$E$30</definedName>
    <definedName function="false" hidden="false" localSheetId="1" name="_xlnm.Print_Area" vbProcedure="false">'Primera Consultas'!$A$1:$H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5">
  <si>
    <t xml:space="preserve">4.  ACTIVIDAD ASISTENCIAL EN ÁREA DE CONSULTAS.  EVOLUCION 2004-2010.</t>
  </si>
  <si>
    <t xml:space="preserve">4.1. Primeras consultas por tipo de centro y dependencia</t>
  </si>
  <si>
    <t xml:space="preserve">Gráfico 4.1</t>
  </si>
  <si>
    <t xml:space="preserve">4.2. Primeras consultas por 1.000 habitantes según tipo de centro y dependencia</t>
  </si>
  <si>
    <t xml:space="preserve">Gráfico 4.2</t>
  </si>
  <si>
    <t xml:space="preserve">4.3. Primeras consultas en especialidades médicas por 1.000 habitantes según tipo de centro y dependencia</t>
  </si>
  <si>
    <t xml:space="preserve">Gráfico 4.3</t>
  </si>
  <si>
    <t xml:space="preserve">4.4. Primeras consultas en especialidades quirúrgicas por 1.000 habitantes según tipo de centro y dependencia</t>
  </si>
  <si>
    <t xml:space="preserve">Gráfico 4.4</t>
  </si>
  <si>
    <t xml:space="preserve">4.5. Primeras consultas en obstetricia y ginecología por 1.000 mujeres de 15 y más años según tipo de centro y dependencia</t>
  </si>
  <si>
    <t xml:space="preserve">Gráfico 4.5</t>
  </si>
  <si>
    <t xml:space="preserve">4.6. Primeras consultas en pediatría por 1.000 niños de 0 a 14 años según tipo de centro y dependencia</t>
  </si>
  <si>
    <t xml:space="preserve">Gráfico 4.6</t>
  </si>
  <si>
    <t xml:space="preserve">4.7. Consultas totales por tipo de centro y dependencia</t>
  </si>
  <si>
    <t xml:space="preserve">Gráfico 4.7</t>
  </si>
  <si>
    <t xml:space="preserve">4.8. Consultas totales por 1.000 habitantes según tipo de centro y dependencia</t>
  </si>
  <si>
    <t xml:space="preserve">Gráfico 4.8</t>
  </si>
  <si>
    <t xml:space="preserve">4.9. Consultas totales en especialidades médicas por 1.000 habitantes según tipo de centro y dependencia</t>
  </si>
  <si>
    <t xml:space="preserve">Gráfico 4.9</t>
  </si>
  <si>
    <t xml:space="preserve">4.10. Consultas totales en especialidades quirúrgicas por 1.000 habitantes según tipo de centro y dependencia</t>
  </si>
  <si>
    <t xml:space="preserve">Gráfico 4.10</t>
  </si>
  <si>
    <t xml:space="preserve">4.11. Consultas totales en obstetricia y ginecología por 1.000 mujeres de 15 y más años según tipo de centro y dependencia</t>
  </si>
  <si>
    <t xml:space="preserve">Gráfico 4.11</t>
  </si>
  <si>
    <t xml:space="preserve">4.12. Consultas totales en pediatría por 1.000 niños de 0 a 14 años según tipo de centro y dependencia</t>
  </si>
  <si>
    <t xml:space="preserve">Gráfico 4.12</t>
  </si>
  <si>
    <t xml:space="preserve">4.13. Índice de consultas sucesivas / primeras consultas por tipo de centro y dependencia</t>
  </si>
  <si>
    <t xml:space="preserve">Gráfico 4.13</t>
  </si>
  <si>
    <t xml:space="preserve">4.14. Índice de consultas sucesivas / primeras consultas en especialidades médicas por tipo de centro y dependencia</t>
  </si>
  <si>
    <t xml:space="preserve">Gráfico 4.14</t>
  </si>
  <si>
    <t xml:space="preserve">4.15. Índice de consultas sucesivas / primeras consultas en especialidades quirúrgicas por tipo de centro y dependencia</t>
  </si>
  <si>
    <t xml:space="preserve">Gráfico 4.15</t>
  </si>
  <si>
    <t xml:space="preserve">4.16. Índice de consultas sucesivas / primeras consultas en obstetricia y ginecología por tipo de centro y dependencia</t>
  </si>
  <si>
    <t xml:space="preserve">Gráfico 4.16</t>
  </si>
  <si>
    <t xml:space="preserve">4.17. Índice de consultas sucesivas / primeras consultas en pediatría por tipo de centro y dependencia</t>
  </si>
  <si>
    <t xml:space="preserve">Gráfico 4.17</t>
  </si>
  <si>
    <t xml:space="preserve">Índice general</t>
  </si>
  <si>
    <t xml:space="preserve">4.1. PRIMERAS CONSULTAS POR TIPO DE CENTRO</t>
  </si>
  <si>
    <t xml:space="preserve">Y DEPENDENCIA. REGIÓN DE MURCIA.</t>
  </si>
  <si>
    <t xml:space="preserve">Tipo de centro</t>
  </si>
  <si>
    <t xml:space="preserve">Agudos</t>
  </si>
  <si>
    <t xml:space="preserve">Larga Estancia</t>
  </si>
  <si>
    <t xml:space="preserve">Psiquiátricos</t>
  </si>
  <si>
    <t xml:space="preserve">Dependencia</t>
  </si>
  <si>
    <t xml:space="preserve">SMS</t>
  </si>
  <si>
    <t xml:space="preserve">Privados</t>
  </si>
  <si>
    <t xml:space="preserve">TOTAL</t>
  </si>
  <si>
    <t xml:space="preserve">4.2. PRIMERAS CONSULTAS POR 1.000 HABITANTES SEGÚN</t>
  </si>
  <si>
    <t xml:space="preserve">TIPO DE CENTRO Y DEPENDENCIA. REGIÓN DE MURCIA.</t>
  </si>
  <si>
    <t xml:space="preserve">Volver</t>
  </si>
  <si>
    <t xml:space="preserve">4.3. PRIMERAS CONSULTAS EN ESPECIALIDADES MÉDICAS POR 1.000</t>
  </si>
  <si>
    <t xml:space="preserve">HABITANTES SEGÚN TIPO DE CENTRO Y DEPENDENCIA. REGIÓN DE MURCIA.</t>
  </si>
  <si>
    <t xml:space="preserve">4.4. PRIMERAS CONSULTAS EN ESPECIALIDADES QUIRÚRGICAS POR 1.000</t>
  </si>
  <si>
    <t xml:space="preserve">4.5. PRIMERAS CONSULTAS EN OBSTETRICIA Y GINECOLOGÍA POR 1.000 MUJERES</t>
  </si>
  <si>
    <t xml:space="preserve">DE 15 Y MÁS AÑOS SEGÚN TIPO DE CENTRO Y DEPENDENCIA. REGIÓN DE MURCIA.</t>
  </si>
  <si>
    <t xml:space="preserve">4.6. PRIMERAS CONSULTAS EN PEDIATRÍA POR 1.000 NIÑOS DE 0 A 14 AÑOS</t>
  </si>
  <si>
    <t xml:space="preserve">SEGÚN TIPO DE CENTRO Y DEPENDENCIA. REGIÓN DE MURCIA.</t>
  </si>
  <si>
    <t xml:space="preserve">4.7. CONSULTAS TOTALES POR TIPO DE CENTRO</t>
  </si>
  <si>
    <t xml:space="preserve">4.8. CONSULTAS TOTALES POR 1.000 HABITANTES SEGÚN</t>
  </si>
  <si>
    <t xml:space="preserve">4.9. CONSULTAS TOTALES EN ESPECIALIDADES MÉDICAS POR 1.000</t>
  </si>
  <si>
    <t xml:space="preserve">4.10. CONSULTAS TOTALES EN ESPECIALIDADES QUIRÚRGICAS POR 1.000</t>
  </si>
  <si>
    <t xml:space="preserve">4.11. CONSULTAS TOTALES EN OBSTETRICIA Y GINECOLOGÍA POR 1.000 MUJERES</t>
  </si>
  <si>
    <t xml:space="preserve">4.12. CONSULTAS TOTALES EN PEDIATRÍA POR 1.000 NIÑOS DE 0 A 14 AÑOS</t>
  </si>
  <si>
    <t xml:space="preserve">4.13. ÍNDICE DE CONSULTAS SUCESIVAS / PRIMERAS CONSULTAS</t>
  </si>
  <si>
    <t xml:space="preserve">POR TIPO DE CENTRO Y DEPENDENCIA. REGIÓN DE MURCIA.</t>
  </si>
  <si>
    <t xml:space="preserve">2010*</t>
  </si>
  <si>
    <t xml:space="preserve">* El nuevo cuestionario recoge más información y con mayor detalle, lo que altera la evolución de las series.</t>
  </si>
  <si>
    <t xml:space="preserve">4.14. ÍNDICE DE CONSULTAS SUCESIVAS / PRIMERAS CONSULTAS EN ESPECIALIDADES</t>
  </si>
  <si>
    <t xml:space="preserve">MÉDICAS POR TIPO DE CENTRO Y DEPENDENCIA. REGIÓN DE MURCIA.</t>
  </si>
  <si>
    <t xml:space="preserve">4.15. ÍNDICE DE CONSULTAS SUCESIVAS / PRIMERAS CONSULTAS EN ESPECIALIDADES</t>
  </si>
  <si>
    <t xml:space="preserve">QUIRÚRGICAS POR TIPO DE CENTRO Y DEPENDENCIA. REGIÓN DE MURCIA.</t>
  </si>
  <si>
    <t xml:space="preserve">-</t>
  </si>
  <si>
    <t xml:space="preserve">4.16. ÍNDICE DE CONSULTAS SUCESIVAS / PRIMERAS CONSULTAS EN OBSTETRICIA</t>
  </si>
  <si>
    <t xml:space="preserve">Y GINECOLOGÍA POR TIPO DE CENTRO Y DEPENDENCIA. REGIÓN DE MURCIA.</t>
  </si>
  <si>
    <t xml:space="preserve">4.17. ÍNDICE DE CONSULTAS SUCESIVAS / PRIMERAS CONSULTAS EN</t>
  </si>
  <si>
    <t xml:space="preserve">PEDIATRÍA POR TIPO DE CENTRO Y DEPENDENCIA. REGIÓN DE MURCI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1. PRIMERAS CONSULTAS POR TIPO DE CENTRO Y DEPENDENCIA. REGIÓN DE MURCIA</a:t>
            </a:r>
          </a:p>
        </c:rich>
      </c:tx>
      <c:layout>
        <c:manualLayout>
          <c:xMode val="edge"/>
          <c:yMode val="edge"/>
          <c:x val="0.103347484167305"/>
          <c:y val="0.0377881345257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85663581321"/>
          <c:y val="0.189318553974052"/>
          <c:w val="0.707008142529056"/>
          <c:h val="0.804257463156569"/>
        </c:manualLayout>
      </c:layout>
      <c:lineChart>
        <c:grouping val="standard"/>
        <c:varyColors val="0"/>
        <c:ser>
          <c:idx val="0"/>
          <c:order val="0"/>
          <c:tx>
            <c:strRef>
              <c:f>'Primera Consultas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7:$H$7</c:f>
              <c:numCache>
                <c:formatCode>General</c:formatCode>
                <c:ptCount val="7"/>
                <c:pt idx="0">
                  <c:v>752386</c:v>
                </c:pt>
                <c:pt idx="1">
                  <c:v>778543</c:v>
                </c:pt>
                <c:pt idx="2">
                  <c:v>771251</c:v>
                </c:pt>
                <c:pt idx="3">
                  <c:v>817154</c:v>
                </c:pt>
                <c:pt idx="4">
                  <c:v>839067</c:v>
                </c:pt>
                <c:pt idx="5">
                  <c:v>871754</c:v>
                </c:pt>
                <c:pt idx="6">
                  <c:v>882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mera Consultas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8:$H$8</c:f>
              <c:numCache>
                <c:formatCode>General</c:formatCode>
                <c:ptCount val="7"/>
                <c:pt idx="0">
                  <c:v>13008</c:v>
                </c:pt>
                <c:pt idx="1">
                  <c:v>15355</c:v>
                </c:pt>
                <c:pt idx="2">
                  <c:v>19199</c:v>
                </c:pt>
                <c:pt idx="3">
                  <c:v>19808</c:v>
                </c:pt>
                <c:pt idx="4">
                  <c:v>21665</c:v>
                </c:pt>
                <c:pt idx="5">
                  <c:v>25780</c:v>
                </c:pt>
                <c:pt idx="6">
                  <c:v>24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mera Consultas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9:$H$9</c:f>
              <c:numCache>
                <c:formatCode>General</c:formatCode>
                <c:ptCount val="7"/>
                <c:pt idx="0">
                  <c:v>247</c:v>
                </c:pt>
                <c:pt idx="1">
                  <c:v>270</c:v>
                </c:pt>
                <c:pt idx="2">
                  <c:v>294</c:v>
                </c:pt>
                <c:pt idx="3">
                  <c:v>188</c:v>
                </c:pt>
                <c:pt idx="4">
                  <c:v>162</c:v>
                </c:pt>
                <c:pt idx="5">
                  <c:v>145</c:v>
                </c:pt>
                <c:pt idx="6">
                  <c:v>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mera Consultas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12:$H$12</c:f>
              <c:numCache>
                <c:formatCode>General</c:formatCode>
                <c:ptCount val="7"/>
                <c:pt idx="0">
                  <c:v>725031</c:v>
                </c:pt>
                <c:pt idx="1">
                  <c:v>748949</c:v>
                </c:pt>
                <c:pt idx="2">
                  <c:v>741125</c:v>
                </c:pt>
                <c:pt idx="3">
                  <c:v>785837</c:v>
                </c:pt>
                <c:pt idx="4">
                  <c:v>811877</c:v>
                </c:pt>
                <c:pt idx="5">
                  <c:v>844672</c:v>
                </c:pt>
                <c:pt idx="6">
                  <c:v>8624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mera Consultas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13:$H$13</c:f>
              <c:numCache>
                <c:formatCode>General</c:formatCode>
                <c:ptCount val="7"/>
                <c:pt idx="0">
                  <c:v>40610</c:v>
                </c:pt>
                <c:pt idx="1">
                  <c:v>45219</c:v>
                </c:pt>
                <c:pt idx="2">
                  <c:v>49619</c:v>
                </c:pt>
                <c:pt idx="3">
                  <c:v>51313</c:v>
                </c:pt>
                <c:pt idx="4">
                  <c:v>49017</c:v>
                </c:pt>
                <c:pt idx="5">
                  <c:v>53007</c:v>
                </c:pt>
                <c:pt idx="6">
                  <c:v>447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mera Consultas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15:$H$15</c:f>
              <c:numCache>
                <c:formatCode>General</c:formatCode>
                <c:ptCount val="7"/>
                <c:pt idx="0">
                  <c:v>765641</c:v>
                </c:pt>
                <c:pt idx="1">
                  <c:v>794168</c:v>
                </c:pt>
                <c:pt idx="2">
                  <c:v>790744</c:v>
                </c:pt>
                <c:pt idx="3">
                  <c:v>837150</c:v>
                </c:pt>
                <c:pt idx="4">
                  <c:v>860894</c:v>
                </c:pt>
                <c:pt idx="5">
                  <c:v>897679</c:v>
                </c:pt>
                <c:pt idx="6">
                  <c:v>907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593"/>
        <c:axId val="85454278"/>
      </c:lineChart>
      <c:catAx>
        <c:axId val="734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278"/>
        <c:crossesAt val="0"/>
        <c:auto val="1"/>
        <c:lblAlgn val="ctr"/>
        <c:lblOffset val="100"/>
        <c:noMultiLvlLbl val="0"/>
      </c:catAx>
      <c:valAx>
        <c:axId val="85454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530238708331"/>
          <c:y val="0.33392114875929"/>
          <c:w val="0.223397592038416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ÁFICO 4.10. CONSULTAS TOTALES EN ESPECIALIDADES QUIRÚRGICA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3127546440163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40011048961"/>
          <c:y val="0.219549061594659"/>
          <c:w val="0.707824045300739"/>
          <c:h val="0.770751983877063"/>
        </c:manualLayout>
      </c:layout>
      <c:lineChart>
        <c:grouping val="standard"/>
        <c:varyColors val="0"/>
        <c:ser>
          <c:idx val="0"/>
          <c:order val="0"/>
          <c:tx>
            <c:strRef>
              <c:f>'Consultas Totales'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66:$H$66</c:f>
              <c:numCache>
                <c:formatCode>General</c:formatCode>
                <c:ptCount val="7"/>
                <c:pt idx="0">
                  <c:v>705.411916551251</c:v>
                </c:pt>
                <c:pt idx="1">
                  <c:v>686.037766777287</c:v>
                </c:pt>
                <c:pt idx="2">
                  <c:v>665.809732482568</c:v>
                </c:pt>
                <c:pt idx="3">
                  <c:v>673.482154143158</c:v>
                </c:pt>
                <c:pt idx="4">
                  <c:v>674.975855808512</c:v>
                </c:pt>
                <c:pt idx="5">
                  <c:v>667.974382811693</c:v>
                </c:pt>
                <c:pt idx="6">
                  <c:v>617.975887701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ultas Totales'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67:$H$67</c:f>
              <c:numCache>
                <c:formatCode>General</c:formatCode>
                <c:ptCount val="7"/>
                <c:pt idx="0">
                  <c:v>10.4759091500726</c:v>
                </c:pt>
                <c:pt idx="1">
                  <c:v>9.83821285114656</c:v>
                </c:pt>
                <c:pt idx="2">
                  <c:v>10.9664381837831</c:v>
                </c:pt>
                <c:pt idx="3">
                  <c:v>19.2571216804753</c:v>
                </c:pt>
                <c:pt idx="4">
                  <c:v>20.7647034981474</c:v>
                </c:pt>
                <c:pt idx="5">
                  <c:v>23.9527597011328</c:v>
                </c:pt>
                <c:pt idx="6">
                  <c:v>17.21098534050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ultas Totales'!$A$6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68:$H$6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ultas Totales'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71:$H$71</c:f>
              <c:numCache>
                <c:formatCode>General</c:formatCode>
                <c:ptCount val="7"/>
                <c:pt idx="0">
                  <c:v>664.809877174427</c:v>
                </c:pt>
                <c:pt idx="1">
                  <c:v>646.423099310248</c:v>
                </c:pt>
                <c:pt idx="2">
                  <c:v>625.67915673531</c:v>
                </c:pt>
                <c:pt idx="3">
                  <c:v>630.442526688347</c:v>
                </c:pt>
                <c:pt idx="4">
                  <c:v>634.094952710928</c:v>
                </c:pt>
                <c:pt idx="5">
                  <c:v>642.68911613814</c:v>
                </c:pt>
                <c:pt idx="6">
                  <c:v>597.1505135734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ultas Totales'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72:$H$72</c:f>
              <c:numCache>
                <c:formatCode>General</c:formatCode>
                <c:ptCount val="7"/>
                <c:pt idx="0">
                  <c:v>51.0779485268959</c:v>
                </c:pt>
                <c:pt idx="1">
                  <c:v>49.4528803181862</c:v>
                </c:pt>
                <c:pt idx="2">
                  <c:v>51.0970139310406</c:v>
                </c:pt>
                <c:pt idx="3">
                  <c:v>62.2967491352861</c:v>
                </c:pt>
                <c:pt idx="4">
                  <c:v>61.6456065957319</c:v>
                </c:pt>
                <c:pt idx="5">
                  <c:v>49.2380263746858</c:v>
                </c:pt>
                <c:pt idx="6">
                  <c:v>38.03635946863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ultas Totales'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74:$H$74</c:f>
              <c:numCache>
                <c:formatCode>General</c:formatCode>
                <c:ptCount val="7"/>
                <c:pt idx="0">
                  <c:v>715.887825701323</c:v>
                </c:pt>
                <c:pt idx="1">
                  <c:v>695.875979628434</c:v>
                </c:pt>
                <c:pt idx="2">
                  <c:v>676.776170666351</c:v>
                </c:pt>
                <c:pt idx="3">
                  <c:v>692.739275823633</c:v>
                </c:pt>
                <c:pt idx="4">
                  <c:v>695.74055930666</c:v>
                </c:pt>
                <c:pt idx="5">
                  <c:v>691.927142512826</c:v>
                </c:pt>
                <c:pt idx="6">
                  <c:v>635.186873042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9348"/>
        <c:axId val="14235087"/>
      </c:lineChart>
      <c:catAx>
        <c:axId val="8222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087"/>
        <c:crossesAt val="0"/>
        <c:auto val="1"/>
        <c:lblAlgn val="ctr"/>
        <c:lblOffset val="100"/>
        <c:noMultiLvlLbl val="0"/>
      </c:catAx>
      <c:valAx>
        <c:axId val="14235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135280712658"/>
          <c:y val="0.349792165260108"/>
          <c:w val="0.221669774186866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ÁFICO 4.12. CONSULTAS TOTALES EN PEDIATRÍA POR 1.000 NIÑOS DE 0 A 14 AÑOS SEGÚN TIPO DE CENTRO Y DEPENDENCIA. REGIÓN DE MURCIA</a:t>
            </a:r>
          </a:p>
        </c:rich>
      </c:tx>
      <c:layout>
        <c:manualLayout>
          <c:xMode val="edge"/>
          <c:yMode val="edge"/>
          <c:x val="0.105998074012932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963131104691"/>
          <c:y val="0.187555107696183"/>
          <c:w val="0.706424542578071"/>
          <c:h val="0.799596926565059"/>
        </c:manualLayout>
      </c:layout>
      <c:lineChart>
        <c:grouping val="standard"/>
        <c:varyColors val="0"/>
        <c:ser>
          <c:idx val="0"/>
          <c:order val="0"/>
          <c:tx>
            <c:strRef>
              <c:f>'Consultas Totales'!$A$10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106:$H$106</c:f>
              <c:numCache>
                <c:formatCode>General</c:formatCode>
                <c:ptCount val="7"/>
                <c:pt idx="0">
                  <c:v>262.71634387325</c:v>
                </c:pt>
                <c:pt idx="1">
                  <c:v>261.54912906759</c:v>
                </c:pt>
                <c:pt idx="2">
                  <c:v>262.675077884308</c:v>
                </c:pt>
                <c:pt idx="3">
                  <c:v>284.412425854686</c:v>
                </c:pt>
                <c:pt idx="4">
                  <c:v>292.470267772454</c:v>
                </c:pt>
                <c:pt idx="5">
                  <c:v>300.464789066391</c:v>
                </c:pt>
                <c:pt idx="6">
                  <c:v>288.103829589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ultas Totales'!$A$10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107:$H$10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388002948822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ultas Totales'!$A$10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108:$H$10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ultas Totales'!$A$11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111:$H$111</c:f>
              <c:numCache>
                <c:formatCode>General</c:formatCode>
                <c:ptCount val="7"/>
                <c:pt idx="0">
                  <c:v>255.894537585442</c:v>
                </c:pt>
                <c:pt idx="1">
                  <c:v>254.08083948698</c:v>
                </c:pt>
                <c:pt idx="2">
                  <c:v>255.413067304124</c:v>
                </c:pt>
                <c:pt idx="3">
                  <c:v>279.242660817367</c:v>
                </c:pt>
                <c:pt idx="4">
                  <c:v>287.107522435975</c:v>
                </c:pt>
                <c:pt idx="5">
                  <c:v>295.20824605364</c:v>
                </c:pt>
                <c:pt idx="6">
                  <c:v>279.618205098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ultas Totales'!$A$11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112:$H$112</c:f>
              <c:numCache>
                <c:formatCode>General</c:formatCode>
                <c:ptCount val="7"/>
                <c:pt idx="0">
                  <c:v>6.82180628780794</c:v>
                </c:pt>
                <c:pt idx="1">
                  <c:v>7.46828958060983</c:v>
                </c:pt>
                <c:pt idx="2">
                  <c:v>7.26201058018416</c:v>
                </c:pt>
                <c:pt idx="3">
                  <c:v>5.16976503731859</c:v>
                </c:pt>
                <c:pt idx="4">
                  <c:v>5.36274533647883</c:v>
                </c:pt>
                <c:pt idx="5">
                  <c:v>5.25654301275008</c:v>
                </c:pt>
                <c:pt idx="6">
                  <c:v>8.489504520234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ultas Totales'!$A$1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114:$H$114</c:f>
              <c:numCache>
                <c:formatCode>General</c:formatCode>
                <c:ptCount val="7"/>
                <c:pt idx="0">
                  <c:v>262.71634387325</c:v>
                </c:pt>
                <c:pt idx="1">
                  <c:v>261.54912906759</c:v>
                </c:pt>
                <c:pt idx="2">
                  <c:v>262.675077884308</c:v>
                </c:pt>
                <c:pt idx="3">
                  <c:v>284.412425854686</c:v>
                </c:pt>
                <c:pt idx="4">
                  <c:v>292.470267772454</c:v>
                </c:pt>
                <c:pt idx="5">
                  <c:v>300.464789066391</c:v>
                </c:pt>
                <c:pt idx="6">
                  <c:v>288.10770961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8376"/>
        <c:axId val="25763757"/>
      </c:lineChart>
      <c:catAx>
        <c:axId val="4877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757"/>
        <c:crossesAt val="0"/>
        <c:auto val="1"/>
        <c:lblAlgn val="ctr"/>
        <c:lblOffset val="100"/>
        <c:noMultiLvlLbl val="0"/>
      </c:catAx>
      <c:valAx>
        <c:axId val="25763757"/>
        <c:scaling>
          <c:orientation val="minMax"/>
          <c:max val="3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376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659100288898"/>
          <c:y val="0.351429651089558"/>
          <c:w val="0.220800660338423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11. CONSULTAS TOTALES EN OBSTETRICIA Y GI-NECOLOGÍA POR 1.000 MUJERES DE 15 Y MÁS AÑOS SEGÚN TIPO DE CENTRO Y DEPENDENCIA. REGIÓN DE MURCIA</a:t>
            </a:r>
          </a:p>
        </c:rich>
      </c:tx>
      <c:layout>
        <c:manualLayout>
          <c:xMode val="edge"/>
          <c:yMode val="edge"/>
          <c:x val="0.121538567778468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40011048961"/>
          <c:y val="0.21645397100731"/>
          <c:w val="0.704164077066501"/>
          <c:h val="0.773881799033577"/>
        </c:manualLayout>
      </c:layout>
      <c:lineChart>
        <c:grouping val="standard"/>
        <c:varyColors val="0"/>
        <c:ser>
          <c:idx val="0"/>
          <c:order val="0"/>
          <c:tx>
            <c:strRef>
              <c:f>'Consultas Totales'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86:$H$86</c:f>
              <c:numCache>
                <c:formatCode>General</c:formatCode>
                <c:ptCount val="7"/>
                <c:pt idx="0">
                  <c:v>388.48853392555</c:v>
                </c:pt>
                <c:pt idx="1">
                  <c:v>368.335738503318</c:v>
                </c:pt>
                <c:pt idx="2">
                  <c:v>341.039103237213</c:v>
                </c:pt>
                <c:pt idx="3">
                  <c:v>306.798944716668</c:v>
                </c:pt>
                <c:pt idx="4">
                  <c:v>328.761604304732</c:v>
                </c:pt>
                <c:pt idx="5">
                  <c:v>339.283429302623</c:v>
                </c:pt>
                <c:pt idx="6">
                  <c:v>338.440176581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ultas Totales'!$A$8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87:$H$87</c:f>
              <c:numCache>
                <c:formatCode>General</c:formatCode>
                <c:ptCount val="7"/>
                <c:pt idx="0">
                  <c:v>0.0150054957628231</c:v>
                </c:pt>
                <c:pt idx="1">
                  <c:v>0.00183367470244044</c:v>
                </c:pt>
                <c:pt idx="2">
                  <c:v>0.00179496154294894</c:v>
                </c:pt>
                <c:pt idx="3">
                  <c:v>0.00350127183699479</c:v>
                </c:pt>
                <c:pt idx="4">
                  <c:v>0.00682857211142864</c:v>
                </c:pt>
                <c:pt idx="5">
                  <c:v>0.195305923157221</c:v>
                </c:pt>
                <c:pt idx="6">
                  <c:v>0.502942464050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ultas Totales'!$A$8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88:$H$8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ultas Totales'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91:$H$91</c:f>
              <c:numCache>
                <c:formatCode>General</c:formatCode>
                <c:ptCount val="7"/>
                <c:pt idx="0">
                  <c:v>388.48853392555</c:v>
                </c:pt>
                <c:pt idx="1">
                  <c:v>368.335738503318</c:v>
                </c:pt>
                <c:pt idx="2">
                  <c:v>341.039103237213</c:v>
                </c:pt>
                <c:pt idx="3">
                  <c:v>304.964278274083</c:v>
                </c:pt>
                <c:pt idx="4">
                  <c:v>327.134696999184</c:v>
                </c:pt>
                <c:pt idx="5">
                  <c:v>337.492002559181</c:v>
                </c:pt>
                <c:pt idx="6">
                  <c:v>337.8536888574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ultas Totales'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92:$H$92</c:f>
              <c:numCache>
                <c:formatCode>General</c:formatCode>
                <c:ptCount val="7"/>
                <c:pt idx="0">
                  <c:v>0.0150054957628231</c:v>
                </c:pt>
                <c:pt idx="1">
                  <c:v>0.00183367470244044</c:v>
                </c:pt>
                <c:pt idx="2">
                  <c:v>0.00179496154294894</c:v>
                </c:pt>
                <c:pt idx="3">
                  <c:v>1.83816771442226</c:v>
                </c:pt>
                <c:pt idx="4">
                  <c:v>1.6337358776593</c:v>
                </c:pt>
                <c:pt idx="5">
                  <c:v>1.98673266659932</c:v>
                </c:pt>
                <c:pt idx="6">
                  <c:v>1.089430187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ultas Totales'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94:$H$94</c:f>
              <c:numCache>
                <c:formatCode>General</c:formatCode>
                <c:ptCount val="7"/>
                <c:pt idx="0">
                  <c:v>388.503539421313</c:v>
                </c:pt>
                <c:pt idx="1">
                  <c:v>368.337572178021</c:v>
                </c:pt>
                <c:pt idx="2">
                  <c:v>341.040898198756</c:v>
                </c:pt>
                <c:pt idx="3">
                  <c:v>306.802445988505</c:v>
                </c:pt>
                <c:pt idx="4">
                  <c:v>328.768432876843</c:v>
                </c:pt>
                <c:pt idx="5">
                  <c:v>339.47873522578</c:v>
                </c:pt>
                <c:pt idx="6">
                  <c:v>338.943119045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4941"/>
        <c:axId val="13419517"/>
      </c:lineChart>
      <c:catAx>
        <c:axId val="3548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517"/>
        <c:crossesAt val="0"/>
        <c:auto val="1"/>
        <c:lblAlgn val="ctr"/>
        <c:lblOffset val="100"/>
        <c:noMultiLvlLbl val="0"/>
      </c:catAx>
      <c:valAx>
        <c:axId val="13419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994544575651"/>
          <c:y val="0.353239995043985"/>
          <c:w val="0.221669774186866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4.13. ÍNDICE DE CONSULTAS SUCESIVAS/PRIMERAS CONSULTAS POR TIPO DE CENTRO Y DEPENDENCIA. REGIÓN DE MURCIA</a:t>
            </a:r>
          </a:p>
        </c:rich>
      </c:tx>
      <c:layout>
        <c:manualLayout>
          <c:xMode val="edge"/>
          <c:yMode val="edge"/>
          <c:x val="0.10634624680616"/>
          <c:y val="0.0313006609302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40011048961"/>
          <c:y val="0.209751839381469"/>
          <c:w val="0.705614253159312"/>
          <c:h val="0.672278338945006"/>
        </c:manualLayout>
      </c:layout>
      <c:lineChart>
        <c:grouping val="standard"/>
        <c:varyColors val="0"/>
        <c:ser>
          <c:idx val="0"/>
          <c:order val="0"/>
          <c:tx>
            <c:strRef>
              <c:f>'Cons. Sucesivas-Primeras Cons.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7:$H$7</c:f>
              <c:numCache>
                <c:formatCode>General</c:formatCode>
                <c:ptCount val="7"/>
                <c:pt idx="0">
                  <c:v>1.7787385730197</c:v>
                </c:pt>
                <c:pt idx="1">
                  <c:v>1.65614487574867</c:v>
                </c:pt>
                <c:pt idx="2">
                  <c:v>1.71427330402165</c:v>
                </c:pt>
                <c:pt idx="3">
                  <c:v>1.65461222731578</c:v>
                </c:pt>
                <c:pt idx="4">
                  <c:v>1.64292601186794</c:v>
                </c:pt>
                <c:pt idx="5">
                  <c:v>1.61836596103947</c:v>
                </c:pt>
                <c:pt idx="6">
                  <c:v>1.69451057766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. Sucesivas-Primeras Cons.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8:$H$8</c:f>
              <c:numCache>
                <c:formatCode>General</c:formatCode>
                <c:ptCount val="7"/>
                <c:pt idx="0">
                  <c:v>0.399984624846248</c:v>
                </c:pt>
                <c:pt idx="1">
                  <c:v>0.36151090849886</c:v>
                </c:pt>
                <c:pt idx="2">
                  <c:v>0.309339028074379</c:v>
                </c:pt>
                <c:pt idx="3">
                  <c:v>0.382269789983845</c:v>
                </c:pt>
                <c:pt idx="4">
                  <c:v>0.417724440341565</c:v>
                </c:pt>
                <c:pt idx="5">
                  <c:v>0.399573312645462</c:v>
                </c:pt>
                <c:pt idx="6">
                  <c:v>0.3217362491716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. Sucesivas-Primeras Cons.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9:$H$9</c:f>
              <c:numCache>
                <c:formatCode>General</c:formatCode>
                <c:ptCount val="7"/>
                <c:pt idx="0">
                  <c:v>5.95546558704453</c:v>
                </c:pt>
                <c:pt idx="1">
                  <c:v>4.72592592592593</c:v>
                </c:pt>
                <c:pt idx="2">
                  <c:v>3.92517006802721</c:v>
                </c:pt>
                <c:pt idx="3">
                  <c:v>3.29255319148936</c:v>
                </c:pt>
                <c:pt idx="4">
                  <c:v>2.31481481481482</c:v>
                </c:pt>
                <c:pt idx="5">
                  <c:v>2.19310344827586</c:v>
                </c:pt>
                <c:pt idx="6">
                  <c:v>8.84713375796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. Sucesivas-Primeras Cons.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12:$H$12</c:f>
              <c:numCache>
                <c:formatCode>General</c:formatCode>
                <c:ptCount val="7"/>
                <c:pt idx="0">
                  <c:v>1.78285342281916</c:v>
                </c:pt>
                <c:pt idx="1">
                  <c:v>1.65921044023024</c:v>
                </c:pt>
                <c:pt idx="2">
                  <c:v>1.72218046888177</c:v>
                </c:pt>
                <c:pt idx="3">
                  <c:v>1.65317489504821</c:v>
                </c:pt>
                <c:pt idx="4">
                  <c:v>1.62995995698856</c:v>
                </c:pt>
                <c:pt idx="5">
                  <c:v>1.62796564820427</c:v>
                </c:pt>
                <c:pt idx="6">
                  <c:v>1.662703409699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. Sucesivas-Primeras Cons.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13:$H$13</c:f>
              <c:numCache>
                <c:formatCode>General</c:formatCode>
                <c:ptCount val="7"/>
                <c:pt idx="0">
                  <c:v>1.28904210785521</c:v>
                </c:pt>
                <c:pt idx="1">
                  <c:v>1.18408191247042</c:v>
                </c:pt>
                <c:pt idx="2">
                  <c:v>1.06566033172777</c:v>
                </c:pt>
                <c:pt idx="3">
                  <c:v>1.19147194668018</c:v>
                </c:pt>
                <c:pt idx="4">
                  <c:v>1.31837933778077</c:v>
                </c:pt>
                <c:pt idx="5">
                  <c:v>0.874205293640463</c:v>
                </c:pt>
                <c:pt idx="6">
                  <c:v>1.592000357326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. Sucesivas-Primeras Cons.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15:$H$15</c:f>
              <c:numCache>
                <c:formatCode>General</c:formatCode>
                <c:ptCount val="7"/>
                <c:pt idx="0">
                  <c:v>1.7566614118105</c:v>
                </c:pt>
                <c:pt idx="1">
                  <c:v>1.63215717581167</c:v>
                </c:pt>
                <c:pt idx="2">
                  <c:v>1.68098398470301</c:v>
                </c:pt>
                <c:pt idx="3">
                  <c:v>1.62487487308129</c:v>
                </c:pt>
                <c:pt idx="4">
                  <c:v>1.61221939054053</c:v>
                </c:pt>
                <c:pt idx="5">
                  <c:v>1.58345689272</c:v>
                </c:pt>
                <c:pt idx="6">
                  <c:v>1.65921368960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9855"/>
        <c:axId val="58417780"/>
      </c:lineChart>
      <c:catAx>
        <c:axId val="3813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El nuevo cuestionario recoge más información y con mayor detalle, lo que altera la evolución de las series.</a:t>
                </a:r>
              </a:p>
            </c:rich>
          </c:tx>
          <c:layout>
            <c:manualLayout>
              <c:xMode val="edge"/>
              <c:yMode val="edge"/>
              <c:x val="0.0173330571093157"/>
              <c:y val="0.85397181693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780"/>
        <c:crossesAt val="0"/>
        <c:auto val="1"/>
        <c:lblAlgn val="ctr"/>
        <c:lblOffset val="100"/>
        <c:noMultiLvlLbl val="0"/>
      </c:catAx>
      <c:valAx>
        <c:axId val="58417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85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168496650784"/>
          <c:y val="0.386955979548572"/>
          <c:w val="0.221669774186866"/>
          <c:h val="0.395934655193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4.14 ÍNDICE DE CONSULTAS SUCESIVAS/PRIMERAS CONSULTAS EN ESPECIALIDADES MÉDICAS POR TIPO DE CENTRO Y DEPENDENCIA. REGIÓN DE MURCIA</a:t>
            </a:r>
          </a:p>
        </c:rich>
      </c:tx>
      <c:layout>
        <c:manualLayout>
          <c:xMode val="edge"/>
          <c:yMode val="edge"/>
          <c:x val="0.116083143429321"/>
          <c:y val="0.0375435106911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40011048961"/>
          <c:y val="0.196419691695674"/>
          <c:w val="0.705614253159312"/>
          <c:h val="0.685977125808056"/>
        </c:manualLayout>
      </c:layout>
      <c:lineChart>
        <c:grouping val="standard"/>
        <c:varyColors val="0"/>
        <c:ser>
          <c:idx val="0"/>
          <c:order val="0"/>
          <c:tx>
            <c:strRef>
              <c:f>'Cons. Sucesivas-Primeras Cons.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27:$H$27</c:f>
              <c:numCache>
                <c:formatCode>General</c:formatCode>
                <c:ptCount val="7"/>
                <c:pt idx="0">
                  <c:v>2.32729461612992</c:v>
                </c:pt>
                <c:pt idx="1">
                  <c:v>2.2858919080062</c:v>
                </c:pt>
                <c:pt idx="2">
                  <c:v>2.15723167265386</c:v>
                </c:pt>
                <c:pt idx="3">
                  <c:v>2.1209113588278</c:v>
                </c:pt>
                <c:pt idx="4">
                  <c:v>2.17225707747294</c:v>
                </c:pt>
                <c:pt idx="5">
                  <c:v>2.10729875291956</c:v>
                </c:pt>
                <c:pt idx="6">
                  <c:v>2.0611779095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. Sucesivas-Primeras Cons.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28:$H$28</c:f>
              <c:numCache>
                <c:formatCode>General</c:formatCode>
                <c:ptCount val="7"/>
                <c:pt idx="0">
                  <c:v>0.0987540378403323</c:v>
                </c:pt>
                <c:pt idx="1">
                  <c:v>0.109543104652787</c:v>
                </c:pt>
                <c:pt idx="2">
                  <c:v>0.121834583197479</c:v>
                </c:pt>
                <c:pt idx="3">
                  <c:v>0.197033898305085</c:v>
                </c:pt>
                <c:pt idx="4">
                  <c:v>0.34005376344086</c:v>
                </c:pt>
                <c:pt idx="5">
                  <c:v>0.132183908045977</c:v>
                </c:pt>
                <c:pt idx="6">
                  <c:v>0.0617201796706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. Sucesivas-Primeras Cons.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29:$H$29</c:f>
              <c:numCache>
                <c:formatCode>General</c:formatCode>
                <c:ptCount val="7"/>
                <c:pt idx="0">
                  <c:v>5.95546558704453</c:v>
                </c:pt>
                <c:pt idx="1">
                  <c:v>4.72592592592593</c:v>
                </c:pt>
                <c:pt idx="2">
                  <c:v>3.92517006802721</c:v>
                </c:pt>
                <c:pt idx="3">
                  <c:v>3.29255319148936</c:v>
                </c:pt>
                <c:pt idx="4">
                  <c:v>2.31481481481482</c:v>
                </c:pt>
                <c:pt idx="5">
                  <c:v>2.19310344827586</c:v>
                </c:pt>
                <c:pt idx="6">
                  <c:v>8.84713375796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. Sucesivas-Primeras Cons.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32:$H$32</c:f>
              <c:numCache>
                <c:formatCode>General</c:formatCode>
                <c:ptCount val="7"/>
                <c:pt idx="0">
                  <c:v>2.45007467544901</c:v>
                </c:pt>
                <c:pt idx="1">
                  <c:v>2.40336163656793</c:v>
                </c:pt>
                <c:pt idx="2">
                  <c:v>2.2705929041425</c:v>
                </c:pt>
                <c:pt idx="3">
                  <c:v>2.22227743243604</c:v>
                </c:pt>
                <c:pt idx="4">
                  <c:v>2.25030302214082</c:v>
                </c:pt>
                <c:pt idx="5">
                  <c:v>2.17223997917261</c:v>
                </c:pt>
                <c:pt idx="6">
                  <c:v>2.04029416677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. Sucesivas-Primeras Cons.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33:$H$33</c:f>
              <c:numCache>
                <c:formatCode>General</c:formatCode>
                <c:ptCount val="7"/>
                <c:pt idx="0">
                  <c:v>0.291697830964847</c:v>
                </c:pt>
                <c:pt idx="1">
                  <c:v>0.357197549770291</c:v>
                </c:pt>
                <c:pt idx="2">
                  <c:v>0.223976585666423</c:v>
                </c:pt>
                <c:pt idx="3">
                  <c:v>0.341234398259476</c:v>
                </c:pt>
                <c:pt idx="4">
                  <c:v>0.540396645813923</c:v>
                </c:pt>
                <c:pt idx="5">
                  <c:v>0.637050917549755</c:v>
                </c:pt>
                <c:pt idx="6">
                  <c:v>1.905652745474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. Sucesivas-Primeras Cons.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35:$H$35</c:f>
              <c:numCache>
                <c:formatCode>General</c:formatCode>
                <c:ptCount val="7"/>
                <c:pt idx="0">
                  <c:v>2.29613243949713</c:v>
                </c:pt>
                <c:pt idx="1">
                  <c:v>2.23308518207789</c:v>
                </c:pt>
                <c:pt idx="2">
                  <c:v>2.09815112853194</c:v>
                </c:pt>
                <c:pt idx="3">
                  <c:v>2.11874389436864</c:v>
                </c:pt>
                <c:pt idx="4">
                  <c:v>2.16796246562875</c:v>
                </c:pt>
                <c:pt idx="5">
                  <c:v>2.10116755961195</c:v>
                </c:pt>
                <c:pt idx="6">
                  <c:v>2.03358615946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6064"/>
        <c:axId val="66530223"/>
      </c:lineChart>
      <c:catAx>
        <c:axId val="8500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El nuevo cuestionario recoge más información y con mayor detalle, lo que altera la evolución de las series.</a:t>
                </a:r>
              </a:p>
            </c:rich>
          </c:tx>
          <c:layout>
            <c:manualLayout>
              <c:xMode val="edge"/>
              <c:yMode val="edge"/>
              <c:x val="0.0173330571093157"/>
              <c:y val="0.854549975136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223"/>
        <c:crossesAt val="0"/>
        <c:auto val="1"/>
        <c:lblAlgn val="ctr"/>
        <c:lblOffset val="100"/>
        <c:noMultiLvlLbl val="0"/>
      </c:catAx>
      <c:valAx>
        <c:axId val="66530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168496650784"/>
          <c:y val="0.371332670313277"/>
          <c:w val="0.221669774186866"/>
          <c:h val="0.394704127299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4.15 ÍNDICE DE CONSULTAS SUCESIVAS/PRIMERAS CONSULTAS EN ESPECIALIDADES QUIRÚRGICAS POR TIPO DE CENTRO Y DEPENDENCIA. REGIÓN DE MURCIA</a:t>
            </a:r>
          </a:p>
        </c:rich>
      </c:tx>
      <c:layout>
        <c:manualLayout>
          <c:xMode val="edge"/>
          <c:yMode val="edge"/>
          <c:x val="0.10970753810243"/>
          <c:y val="0.0374179159955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632568996293"/>
          <c:y val="0.208524346425474"/>
          <c:w val="0.709529040230674"/>
          <c:h val="0.677487300210631"/>
        </c:manualLayout>
      </c:layout>
      <c:lineChart>
        <c:grouping val="standard"/>
        <c:varyColors val="0"/>
        <c:ser>
          <c:idx val="0"/>
          <c:order val="0"/>
          <c:tx>
            <c:strRef>
              <c:f>'Cons. Sucesivas-Primeras Cons.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47:$H$47</c:f>
              <c:numCache>
                <c:formatCode>General</c:formatCode>
                <c:ptCount val="7"/>
                <c:pt idx="0">
                  <c:v>1.31286079714608</c:v>
                </c:pt>
                <c:pt idx="1">
                  <c:v>1.15729299408657</c:v>
                </c:pt>
                <c:pt idx="2">
                  <c:v>1.3396071821523</c:v>
                </c:pt>
                <c:pt idx="3">
                  <c:v>1.29244794085866</c:v>
                </c:pt>
                <c:pt idx="4">
                  <c:v>1.26599116483011</c:v>
                </c:pt>
                <c:pt idx="5">
                  <c:v>1.25664081220542</c:v>
                </c:pt>
                <c:pt idx="6">
                  <c:v>1.37449441000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. Sucesivas-Primeras Cons.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48:$H$48</c:f>
              <c:numCache>
                <c:formatCode>General</c:formatCode>
                <c:ptCount val="7"/>
                <c:pt idx="0">
                  <c:v>0.550109560604313</c:v>
                </c:pt>
                <c:pt idx="1">
                  <c:v>0.581554227156277</c:v>
                </c:pt>
                <c:pt idx="2">
                  <c:v>0.481944583375013</c:v>
                </c:pt>
                <c:pt idx="3">
                  <c:v>0.38683148856936</c:v>
                </c:pt>
                <c:pt idx="4">
                  <c:v>0.420567002916288</c:v>
                </c:pt>
                <c:pt idx="5">
                  <c:v>0.40993109039319</c:v>
                </c:pt>
                <c:pt idx="6">
                  <c:v>0.4020228965210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. Sucesivas-Primeras Cons.'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52:$H$52</c:f>
              <c:numCache>
                <c:formatCode>General</c:formatCode>
                <c:ptCount val="7"/>
                <c:pt idx="0">
                  <c:v>1.24001943328344</c:v>
                </c:pt>
                <c:pt idx="1">
                  <c:v>1.09244238318193</c:v>
                </c:pt>
                <c:pt idx="2">
                  <c:v>1.27029284657182</c:v>
                </c:pt>
                <c:pt idx="3">
                  <c:v>1.217263581184</c:v>
                </c:pt>
                <c:pt idx="4">
                  <c:v>1.18929313352458</c:v>
                </c:pt>
                <c:pt idx="5">
                  <c:v>1.23031793371761</c:v>
                </c:pt>
                <c:pt idx="6">
                  <c:v>1.33292910124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. Sucesivas-Primeras Cons.'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53:$H$53</c:f>
              <c:numCache>
                <c:formatCode>General</c:formatCode>
                <c:ptCount val="7"/>
                <c:pt idx="0">
                  <c:v>2.41292573690241</c:v>
                </c:pt>
                <c:pt idx="1">
                  <c:v>2.23287195515206</c:v>
                </c:pt>
                <c:pt idx="2">
                  <c:v>2.11798184199828</c:v>
                </c:pt>
                <c:pt idx="3">
                  <c:v>1.66966236804038</c:v>
                </c:pt>
                <c:pt idx="4">
                  <c:v>1.69726341537991</c:v>
                </c:pt>
                <c:pt idx="5">
                  <c:v>0.982834165280089</c:v>
                </c:pt>
                <c:pt idx="6">
                  <c:v>1.29610411004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. Sucesivas-Primeras Cons.'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55:$H$55</c:f>
              <c:numCache>
                <c:formatCode>General</c:formatCode>
                <c:ptCount val="7"/>
                <c:pt idx="0">
                  <c:v>1.29632592651853</c:v>
                </c:pt>
                <c:pt idx="1">
                  <c:v>1.14624698356673</c:v>
                </c:pt>
                <c:pt idx="2">
                  <c:v>1.31787045252884</c:v>
                </c:pt>
                <c:pt idx="3">
                  <c:v>1.25157567438864</c:v>
                </c:pt>
                <c:pt idx="4">
                  <c:v>1.22644509446114</c:v>
                </c:pt>
                <c:pt idx="5">
                  <c:v>1.21068310627662</c:v>
                </c:pt>
                <c:pt idx="6">
                  <c:v>1.33069072466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4473"/>
        <c:axId val="71481545"/>
      </c:lineChart>
      <c:catAx>
        <c:axId val="3774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El nuevo cuestionario recoge más información y con mayor detalle, lo que altera la evolución de las series.</a:t>
                </a:r>
              </a:p>
            </c:rich>
          </c:tx>
          <c:layout>
            <c:manualLayout>
              <c:xMode val="edge"/>
              <c:yMode val="edge"/>
              <c:x val="0.0171632568996293"/>
              <c:y val="0.855036550613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545"/>
        <c:crossesAt val="0"/>
        <c:auto val="1"/>
        <c:lblAlgn val="ctr"/>
        <c:lblOffset val="100"/>
        <c:noMultiLvlLbl val="0"/>
      </c:catAx>
      <c:valAx>
        <c:axId val="7148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473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66483591927"/>
          <c:y val="0.380374179159955"/>
          <c:w val="0.22037621859124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4.16 ÍNDICE DE CONSULTAS SUCESIVAS/PRIMERAS CONSULTAS EN OBSTETRICIA Y GINECOLOGÍA POR TIPO DE CENTRO Y DEPENDENCIA. REGIÓN DE MURCIA</a:t>
            </a:r>
          </a:p>
        </c:rich>
      </c:tx>
      <c:layout>
        <c:manualLayout>
          <c:xMode val="edge"/>
          <c:yMode val="edge"/>
          <c:x val="0.119044349855829"/>
          <c:y val="0.0372977646041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632568996293"/>
          <c:y val="0.195010497715203"/>
          <c:w val="0.710970753810243"/>
          <c:h val="0.687909102136594"/>
        </c:manualLayout>
      </c:layout>
      <c:lineChart>
        <c:grouping val="standard"/>
        <c:varyColors val="0"/>
        <c:ser>
          <c:idx val="0"/>
          <c:order val="0"/>
          <c:tx>
            <c:strRef>
              <c:f>'Cons. Sucesivas-Primeras Cons.'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66:$H$66</c:f>
              <c:numCache>
                <c:formatCode>General</c:formatCode>
                <c:ptCount val="7"/>
                <c:pt idx="0">
                  <c:v>2.10168323948724</c:v>
                </c:pt>
                <c:pt idx="1">
                  <c:v>2.08059074318314</c:v>
                </c:pt>
                <c:pt idx="2">
                  <c:v>1.78679339376338</c:v>
                </c:pt>
                <c:pt idx="3">
                  <c:v>1.49807566211478</c:v>
                </c:pt>
                <c:pt idx="4">
                  <c:v>1.47716806874019</c:v>
                </c:pt>
                <c:pt idx="5">
                  <c:v>1.41629295666563</c:v>
                </c:pt>
                <c:pt idx="6">
                  <c:v>1.3223036265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. Sucesivas-Primeras Cons.'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67:$H$67</c:f>
              <c:numCache>
                <c:formatCode>General</c:formatCode>
                <c:ptCount val="7"/>
                <c:pt idx="0">
                  <c:v>1.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757575757575758</c:v>
                </c:pt>
                <c:pt idx="6">
                  <c:v>1.18115942028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. Sucesivas-Primeras Cons.'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71:$H$71</c:f>
              <c:numCache>
                <c:formatCode>General</c:formatCode>
                <c:ptCount val="7"/>
                <c:pt idx="0">
                  <c:v>2.10168323948724</c:v>
                </c:pt>
                <c:pt idx="1">
                  <c:v>2.08059074318314</c:v>
                </c:pt>
                <c:pt idx="2">
                  <c:v>1.78679339376338</c:v>
                </c:pt>
                <c:pt idx="3">
                  <c:v>1.50390961881217</c:v>
                </c:pt>
                <c:pt idx="4">
                  <c:v>1.47996635175359</c:v>
                </c:pt>
                <c:pt idx="5">
                  <c:v>1.42039677843921</c:v>
                </c:pt>
                <c:pt idx="6">
                  <c:v>1.321819810302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. Sucesivas-Primeras Cons.'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72:$H$72</c:f>
              <c:numCache>
                <c:formatCode>General</c:formatCode>
                <c:ptCount val="7"/>
                <c:pt idx="0">
                  <c:v>1.66666666666667</c:v>
                </c:pt>
                <c:pt idx="1">
                  <c:v>0</c:v>
                </c:pt>
                <c:pt idx="2">
                  <c:v>0</c:v>
                </c:pt>
                <c:pt idx="3">
                  <c:v>0.797945205479452</c:v>
                </c:pt>
                <c:pt idx="4">
                  <c:v>1.01050420168067</c:v>
                </c:pt>
                <c:pt idx="5">
                  <c:v>0.823802163833076</c:v>
                </c:pt>
                <c:pt idx="6">
                  <c:v>1.40590405904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. Sucesivas-Primeras Cons.'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74:$H$74</c:f>
              <c:numCache>
                <c:formatCode>General</c:formatCode>
                <c:ptCount val="7"/>
                <c:pt idx="0">
                  <c:v>2.10166369667111</c:v>
                </c:pt>
                <c:pt idx="1">
                  <c:v>2.08055883570782</c:v>
                </c:pt>
                <c:pt idx="2">
                  <c:v>1.78676718637704</c:v>
                </c:pt>
                <c:pt idx="3">
                  <c:v>1.49803295512857</c:v>
                </c:pt>
                <c:pt idx="4">
                  <c:v>1.47709206904535</c:v>
                </c:pt>
                <c:pt idx="5">
                  <c:v>1.41577206939519</c:v>
                </c:pt>
                <c:pt idx="6">
                  <c:v>1.322080657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6658"/>
        <c:axId val="4933060"/>
      </c:lineChart>
      <c:catAx>
        <c:axId val="1750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El nuevo cuestionario recoge más información y con mayor detalle, lo que altera la evolución de las series.</a:t>
                </a:r>
              </a:p>
            </c:rich>
          </c:tx>
          <c:layout>
            <c:manualLayout>
              <c:xMode val="edge"/>
              <c:yMode val="edge"/>
              <c:x val="0.0171632568996293"/>
              <c:y val="0.85537853525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60"/>
        <c:crossesAt val="0"/>
        <c:auto val="1"/>
        <c:lblAlgn val="ctr"/>
        <c:lblOffset val="100"/>
        <c:noMultiLvlLbl val="0"/>
      </c:catAx>
      <c:valAx>
        <c:axId val="4933060"/>
        <c:scaling>
          <c:orientation val="minMax"/>
          <c:max val="2.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658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42166689551"/>
          <c:y val="0.371001605532913"/>
          <c:w val="0.22037621859124"/>
          <c:h val="0.392120538471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4.17. ÍNDICE DE CONSULTAS SUCESIVAS/PRIMERAS CONSULTAS EN PEDIATRÍA POR TIPO DE CENTRO Y DEPENDENCIA. REGIÓN DE MURCIA</a:t>
            </a:r>
          </a:p>
        </c:rich>
      </c:tx>
      <c:layout>
        <c:manualLayout>
          <c:xMode val="edge"/>
          <c:yMode val="edge"/>
          <c:x val="0.113495666529096"/>
          <c:y val="0.0372931588046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963131104691"/>
          <c:y val="0.217337614225735"/>
          <c:w val="0.708556885403769"/>
          <c:h val="0.669177574709805"/>
        </c:manualLayout>
      </c:layout>
      <c:lineChart>
        <c:grouping val="standard"/>
        <c:varyColors val="0"/>
        <c:ser>
          <c:idx val="0"/>
          <c:order val="0"/>
          <c:tx>
            <c:strRef>
              <c:f>'Cons. Sucesivas-Primeras Cons.'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86:$H$86</c:f>
              <c:numCache>
                <c:formatCode>General</c:formatCode>
                <c:ptCount val="7"/>
                <c:pt idx="0">
                  <c:v>2.28821034775233</c:v>
                </c:pt>
                <c:pt idx="1">
                  <c:v>2.07977533933122</c:v>
                </c:pt>
                <c:pt idx="2">
                  <c:v>2.05495056957896</c:v>
                </c:pt>
                <c:pt idx="3">
                  <c:v>2.19341041549163</c:v>
                </c:pt>
                <c:pt idx="4">
                  <c:v>2.01315459784515</c:v>
                </c:pt>
                <c:pt idx="5">
                  <c:v>1.99114730878187</c:v>
                </c:pt>
                <c:pt idx="6">
                  <c:v>2.17551212419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. Sucesivas-Primeras Cons.'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91:$H$91</c:f>
              <c:numCache>
                <c:formatCode>General</c:formatCode>
                <c:ptCount val="7"/>
                <c:pt idx="0">
                  <c:v>2.46752372206918</c:v>
                </c:pt>
                <c:pt idx="1">
                  <c:v>2.25469563249604</c:v>
                </c:pt>
                <c:pt idx="2">
                  <c:v>2.21439044257399</c:v>
                </c:pt>
                <c:pt idx="3">
                  <c:v>2.25341396800624</c:v>
                </c:pt>
                <c:pt idx="4">
                  <c:v>2.06146265560166</c:v>
                </c:pt>
                <c:pt idx="5">
                  <c:v>2.03728854912167</c:v>
                </c:pt>
                <c:pt idx="6">
                  <c:v>2.14177347632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. Sucesivas-Primeras Cons.'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92:$H$92</c:f>
              <c:numCache>
                <c:formatCode>General</c:formatCode>
                <c:ptCount val="7"/>
                <c:pt idx="0">
                  <c:v>0.118518518518519</c:v>
                </c:pt>
                <c:pt idx="1">
                  <c:v>0.0888602704443014</c:v>
                </c:pt>
                <c:pt idx="2">
                  <c:v>0.113095238095238</c:v>
                </c:pt>
                <c:pt idx="3">
                  <c:v>0.599740932642487</c:v>
                </c:pt>
                <c:pt idx="4">
                  <c:v>0.633333333333333</c:v>
                </c:pt>
                <c:pt idx="5">
                  <c:v>0.614077669902913</c:v>
                </c:pt>
                <c:pt idx="6">
                  <c:v>3.90582959641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. Sucesivas-Primeras Cons.'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. Sucesivas-Primeras Cons.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*</c:v>
                </c:pt>
              </c:strCache>
            </c:strRef>
          </c:cat>
          <c:val>
            <c:numRef>
              <c:f>'Cons. Sucesivas-Primeras Cons.'!$B$94:$H$94</c:f>
              <c:numCache>
                <c:formatCode>General</c:formatCode>
                <c:ptCount val="7"/>
                <c:pt idx="0">
                  <c:v>2.28821034775233</c:v>
                </c:pt>
                <c:pt idx="1">
                  <c:v>2.07977533933122</c:v>
                </c:pt>
                <c:pt idx="2">
                  <c:v>2.05495056957896</c:v>
                </c:pt>
                <c:pt idx="3">
                  <c:v>2.19341041549163</c:v>
                </c:pt>
                <c:pt idx="4">
                  <c:v>2.01315459784515</c:v>
                </c:pt>
                <c:pt idx="5">
                  <c:v>1.99114730878187</c:v>
                </c:pt>
                <c:pt idx="6">
                  <c:v>2.17541908997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89"/>
        <c:axId val="406803"/>
      </c:lineChart>
      <c:catAx>
        <c:axId val="90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El nuevo cuestionario recoge más información y con mayor detalle, lo que altera la evolución de las series.</a:t>
                </a:r>
              </a:p>
            </c:rich>
          </c:tx>
          <c:layout>
            <c:manualLayout>
              <c:xMode val="edge"/>
              <c:yMode val="edge"/>
              <c:x val="0.0171963131104691"/>
              <c:y val="0.8553963941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3"/>
        <c:crossesAt val="0"/>
        <c:auto val="1"/>
        <c:lblAlgn val="ctr"/>
        <c:lblOffset val="100"/>
        <c:noMultiLvlLbl val="0"/>
      </c:catAx>
      <c:valAx>
        <c:axId val="406803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9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22093823084"/>
          <c:y val="0.384168930600148"/>
          <c:w val="0.220800660338423"/>
          <c:h val="0.392072116571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4.2. PRIMERAS CONSULTA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26206848649024"/>
          <c:y val="0.0313833793622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233366808937986"/>
          <c:w val="0.703896645134403"/>
          <c:h val="0.757092643735878"/>
        </c:manualLayout>
      </c:layout>
      <c:lineChart>
        <c:grouping val="standard"/>
        <c:varyColors val="0"/>
        <c:ser>
          <c:idx val="0"/>
          <c:order val="0"/>
          <c:tx>
            <c:strRef>
              <c:f>'Primera Consultas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27:$H$27</c:f>
              <c:numCache>
                <c:formatCode>General</c:formatCode>
                <c:ptCount val="7"/>
                <c:pt idx="0">
                  <c:v>586.409298548213</c:v>
                </c:pt>
                <c:pt idx="1">
                  <c:v>590.826268726489</c:v>
                </c:pt>
                <c:pt idx="2">
                  <c:v>570.89952181444</c:v>
                </c:pt>
                <c:pt idx="3">
                  <c:v>586.880767153511</c:v>
                </c:pt>
                <c:pt idx="4">
                  <c:v>586.355841356939</c:v>
                </c:pt>
                <c:pt idx="5">
                  <c:v>600.319526219743</c:v>
                </c:pt>
                <c:pt idx="6">
                  <c:v>602.328545075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mera Consultas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28:$H$28</c:f>
              <c:numCache>
                <c:formatCode>General</c:formatCode>
                <c:ptCount val="7"/>
                <c:pt idx="0">
                  <c:v>10.1384291514132</c:v>
                </c:pt>
                <c:pt idx="1">
                  <c:v>11.6527119970191</c:v>
                </c:pt>
                <c:pt idx="2">
                  <c:v>14.2115860067805</c:v>
                </c:pt>
                <c:pt idx="3">
                  <c:v>14.2261241281041</c:v>
                </c:pt>
                <c:pt idx="4">
                  <c:v>15.1399105232336</c:v>
                </c:pt>
                <c:pt idx="5">
                  <c:v>17.7529869503839</c:v>
                </c:pt>
                <c:pt idx="6">
                  <c:v>16.47146147380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mera Consultas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29:$H$29</c:f>
              <c:numCache>
                <c:formatCode>General</c:formatCode>
                <c:ptCount val="7"/>
                <c:pt idx="0">
                  <c:v>0.192511685147529</c:v>
                </c:pt>
                <c:pt idx="1">
                  <c:v>0.204899527137425</c:v>
                </c:pt>
                <c:pt idx="2">
                  <c:v>0.217626245429109</c:v>
                </c:pt>
                <c:pt idx="3">
                  <c:v>0.135021775852361</c:v>
                </c:pt>
                <c:pt idx="4">
                  <c:v>0.113208654731772</c:v>
                </c:pt>
                <c:pt idx="5">
                  <c:v>0.0998519436697311</c:v>
                </c:pt>
                <c:pt idx="6">
                  <c:v>0.1071081615054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mera Consultas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32:$H$32</c:f>
              <c:numCache>
                <c:formatCode>General</c:formatCode>
                <c:ptCount val="7"/>
                <c:pt idx="0">
                  <c:v>565.088824268007</c:v>
                </c:pt>
                <c:pt idx="1">
                  <c:v>568.367762777952</c:v>
                </c:pt>
                <c:pt idx="2">
                  <c:v>548.599493685878</c:v>
                </c:pt>
                <c:pt idx="3">
                  <c:v>564.388868460062</c:v>
                </c:pt>
                <c:pt idx="4">
                  <c:v>567.354956652266</c:v>
                </c:pt>
                <c:pt idx="5">
                  <c:v>581.669937678615</c:v>
                </c:pt>
                <c:pt idx="6">
                  <c:v>588.3594577188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mera Consultas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33:$H$33</c:f>
              <c:numCache>
                <c:formatCode>General</c:formatCode>
                <c:ptCount val="7"/>
                <c:pt idx="0">
                  <c:v>31.6514151167657</c:v>
                </c:pt>
                <c:pt idx="1">
                  <c:v>34.3161174726933</c:v>
                </c:pt>
                <c:pt idx="2">
                  <c:v>36.7292403807719</c:v>
                </c:pt>
                <c:pt idx="3">
                  <c:v>36.8530445974053</c:v>
                </c:pt>
                <c:pt idx="4">
                  <c:v>34.2540038826376</c:v>
                </c:pt>
                <c:pt idx="5">
                  <c:v>36.5024274351823</c:v>
                </c:pt>
                <c:pt idx="6">
                  <c:v>30.54765699191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mera Consultas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35:$H$35</c:f>
              <c:numCache>
                <c:formatCode>General</c:formatCode>
                <c:ptCount val="7"/>
                <c:pt idx="0">
                  <c:v>596.740239384773</c:v>
                </c:pt>
                <c:pt idx="1">
                  <c:v>602.683880250645</c:v>
                </c:pt>
                <c:pt idx="2">
                  <c:v>585.32873406665</c:v>
                </c:pt>
                <c:pt idx="3">
                  <c:v>601.241913057468</c:v>
                </c:pt>
                <c:pt idx="4">
                  <c:v>601.608960534904</c:v>
                </c:pt>
                <c:pt idx="5">
                  <c:v>618.172365113797</c:v>
                </c:pt>
                <c:pt idx="6">
                  <c:v>618.907114710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1708"/>
        <c:axId val="86670212"/>
      </c:lineChart>
      <c:catAx>
        <c:axId val="7681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212"/>
        <c:crossesAt val="0"/>
        <c:auto val="1"/>
        <c:lblAlgn val="ctr"/>
        <c:lblOffset val="100"/>
        <c:noMultiLvlLbl val="0"/>
      </c:catAx>
      <c:valAx>
        <c:axId val="86670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2515107314"/>
          <c:y val="0.368566407230731"/>
          <c:w val="0.222963117316108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3. PRIMERAS CONSULTAS EN ESPECIALIDADES MÉDICA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22149046793761"/>
          <c:y val="0.0315128688010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10225303293"/>
          <c:y val="0.223979912115505"/>
          <c:w val="0.704402079722704"/>
          <c:h val="0.776020087884495"/>
        </c:manualLayout>
      </c:layout>
      <c:lineChart>
        <c:grouping val="standard"/>
        <c:varyColors val="0"/>
        <c:ser>
          <c:idx val="0"/>
          <c:order val="0"/>
          <c:tx>
            <c:strRef>
              <c:f>'Primera Consultas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47:$H$47</c:f>
              <c:numCache>
                <c:formatCode>General</c:formatCode>
                <c:ptCount val="7"/>
                <c:pt idx="0">
                  <c:v>215.585028981972</c:v>
                </c:pt>
                <c:pt idx="1">
                  <c:v>208.741013827683</c:v>
                </c:pt>
                <c:pt idx="2">
                  <c:v>221.100122877404</c:v>
                </c:pt>
                <c:pt idx="3">
                  <c:v>227.432690208336</c:v>
                </c:pt>
                <c:pt idx="4">
                  <c:v>217.422113144363</c:v>
                </c:pt>
                <c:pt idx="5">
                  <c:v>229.382639534483</c:v>
                </c:pt>
                <c:pt idx="6">
                  <c:v>266.618138255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mera Consultas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48:$H$48</c:f>
              <c:numCache>
                <c:formatCode>General</c:formatCode>
                <c:ptCount val="7"/>
                <c:pt idx="0">
                  <c:v>3.37791758473437</c:v>
                </c:pt>
                <c:pt idx="1">
                  <c:v>5.43135524341684</c:v>
                </c:pt>
                <c:pt idx="2">
                  <c:v>6.81081321154159</c:v>
                </c:pt>
                <c:pt idx="3">
                  <c:v>0.338990841501672</c:v>
                </c:pt>
                <c:pt idx="4">
                  <c:v>0.51992122913851</c:v>
                </c:pt>
                <c:pt idx="5">
                  <c:v>0.718933994422064</c:v>
                </c:pt>
                <c:pt idx="6">
                  <c:v>4.10080992872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mera Consultas'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49:$H$49</c:f>
              <c:numCache>
                <c:formatCode>General</c:formatCode>
                <c:ptCount val="7"/>
                <c:pt idx="0">
                  <c:v>0.192511685147529</c:v>
                </c:pt>
                <c:pt idx="1">
                  <c:v>0.204899527137425</c:v>
                </c:pt>
                <c:pt idx="2">
                  <c:v>0.217626245429109</c:v>
                </c:pt>
                <c:pt idx="3">
                  <c:v>0.135021775852361</c:v>
                </c:pt>
                <c:pt idx="4">
                  <c:v>0.113208654731772</c:v>
                </c:pt>
                <c:pt idx="5">
                  <c:v>0.0998519436697311</c:v>
                </c:pt>
                <c:pt idx="6">
                  <c:v>0.1071081615054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mera Consultas'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52:$H$52</c:f>
              <c:numCache>
                <c:formatCode>General</c:formatCode>
                <c:ptCount val="7"/>
                <c:pt idx="0">
                  <c:v>203.524600577223</c:v>
                </c:pt>
                <c:pt idx="1">
                  <c:v>196.537349768805</c:v>
                </c:pt>
                <c:pt idx="2">
                  <c:v>208.907131330777</c:v>
                </c:pt>
                <c:pt idx="3">
                  <c:v>215.362605288257</c:v>
                </c:pt>
                <c:pt idx="4">
                  <c:v>207.554790892434</c:v>
                </c:pt>
                <c:pt idx="5">
                  <c:v>219.544124229591</c:v>
                </c:pt>
                <c:pt idx="6">
                  <c:v>257.3331568663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mera Consultas'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53:$H$53</c:f>
              <c:numCache>
                <c:formatCode>General</c:formatCode>
                <c:ptCount val="7"/>
                <c:pt idx="0">
                  <c:v>15.6308576746303</c:v>
                </c:pt>
                <c:pt idx="1">
                  <c:v>17.8399188294318</c:v>
                </c:pt>
                <c:pt idx="2">
                  <c:v>19.2214310035975</c:v>
                </c:pt>
                <c:pt idx="3">
                  <c:v>12.5440975374326</c:v>
                </c:pt>
                <c:pt idx="4">
                  <c:v>10.5004521358001</c:v>
                </c:pt>
                <c:pt idx="5">
                  <c:v>10.6573012429845</c:v>
                </c:pt>
                <c:pt idx="6">
                  <c:v>13.49289947933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mera Consultas'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55:$H$55</c:f>
              <c:numCache>
                <c:formatCode>General</c:formatCode>
                <c:ptCount val="7"/>
                <c:pt idx="0">
                  <c:v>219.155458251854</c:v>
                </c:pt>
                <c:pt idx="1">
                  <c:v>214.377268598237</c:v>
                </c:pt>
                <c:pt idx="2">
                  <c:v>228.128562334375</c:v>
                </c:pt>
                <c:pt idx="3">
                  <c:v>227.90670282569</c:v>
                </c:pt>
                <c:pt idx="4">
                  <c:v>218.055243028234</c:v>
                </c:pt>
                <c:pt idx="5">
                  <c:v>230.201425472575</c:v>
                </c:pt>
                <c:pt idx="6">
                  <c:v>270.82605634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9178"/>
        <c:axId val="46527392"/>
      </c:lineChart>
      <c:catAx>
        <c:axId val="4782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392"/>
        <c:crossesAt val="0"/>
        <c:auto val="1"/>
        <c:lblAlgn val="ctr"/>
        <c:lblOffset val="100"/>
        <c:noMultiLvlLbl val="0"/>
      </c:catAx>
      <c:valAx>
        <c:axId val="46527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178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294627383016"/>
          <c:y val="0.356559949780289"/>
          <c:w val="0.222530329289428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4. PRIMERAS CONSULTAS EN ESPECIALIDADES QUIRÚRGICA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20746050525437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85663581321"/>
          <c:y val="0.208590502582189"/>
          <c:w val="0.700048715985803"/>
          <c:h val="0.768862577150775"/>
        </c:manualLayout>
      </c:layout>
      <c:lineChart>
        <c:grouping val="standard"/>
        <c:varyColors val="0"/>
        <c:ser>
          <c:idx val="0"/>
          <c:order val="0"/>
          <c:tx>
            <c:strRef>
              <c:f>'Primera Consultas'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66:$H$66</c:f>
              <c:numCache>
                <c:formatCode>General</c:formatCode>
                <c:ptCount val="7"/>
                <c:pt idx="0">
                  <c:v>304.995405439741</c:v>
                </c:pt>
                <c:pt idx="1">
                  <c:v>318.008619440108</c:v>
                </c:pt>
                <c:pt idx="2">
                  <c:v>284.58184671414</c:v>
                </c:pt>
                <c:pt idx="3">
                  <c:v>293.782965422934</c:v>
                </c:pt>
                <c:pt idx="4">
                  <c:v>297.872236346128</c:v>
                </c:pt>
                <c:pt idx="5">
                  <c:v>296.003856350928</c:v>
                </c:pt>
                <c:pt idx="6">
                  <c:v>260.255777018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mera Consultas'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67:$H$67</c:f>
              <c:numCache>
                <c:formatCode>General</c:formatCode>
                <c:ptCount val="7"/>
                <c:pt idx="0">
                  <c:v>6.75817336807377</c:v>
                </c:pt>
                <c:pt idx="1">
                  <c:v>6.2205978664647</c:v>
                </c:pt>
                <c:pt idx="2">
                  <c:v>7.40003256991428</c:v>
                </c:pt>
                <c:pt idx="3">
                  <c:v>13.8856968847316</c:v>
                </c:pt>
                <c:pt idx="4">
                  <c:v>14.6171940186696</c:v>
                </c:pt>
                <c:pt idx="5">
                  <c:v>16.9886031057398</c:v>
                </c:pt>
                <c:pt idx="6">
                  <c:v>12.27582330018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mera Consultas'!$A$6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68:$H$6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mera Consultas'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71:$H$71</c:f>
              <c:numCache>
                <c:formatCode>General</c:formatCode>
                <c:ptCount val="7"/>
                <c:pt idx="0">
                  <c:v>296.787548936548</c:v>
                </c:pt>
                <c:pt idx="1">
                  <c:v>308.932329275058</c:v>
                </c:pt>
                <c:pt idx="2">
                  <c:v>275.594030822983</c:v>
                </c:pt>
                <c:pt idx="3">
                  <c:v>284.333595716075</c:v>
                </c:pt>
                <c:pt idx="4">
                  <c:v>289.63455966725</c:v>
                </c:pt>
                <c:pt idx="5">
                  <c:v>288.160314017147</c:v>
                </c:pt>
                <c:pt idx="6">
                  <c:v>255.9659928176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mera Consultas'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72:$H$72</c:f>
              <c:numCache>
                <c:formatCode>General</c:formatCode>
                <c:ptCount val="7"/>
                <c:pt idx="0">
                  <c:v>14.9660298712666</c:v>
                </c:pt>
                <c:pt idx="1">
                  <c:v>15.2968880315151</c:v>
                </c:pt>
                <c:pt idx="2">
                  <c:v>16.3878484610716</c:v>
                </c:pt>
                <c:pt idx="3">
                  <c:v>23.3350665915907</c:v>
                </c:pt>
                <c:pt idx="4">
                  <c:v>22.854870697547</c:v>
                </c:pt>
                <c:pt idx="5">
                  <c:v>24.8321454395207</c:v>
                </c:pt>
                <c:pt idx="6">
                  <c:v>16.56560750111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mera Consultas'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74:$H$74</c:f>
              <c:numCache>
                <c:formatCode>General</c:formatCode>
                <c:ptCount val="7"/>
                <c:pt idx="0">
                  <c:v>311.753578807815</c:v>
                </c:pt>
                <c:pt idx="1">
                  <c:v>324.229217306573</c:v>
                </c:pt>
                <c:pt idx="2">
                  <c:v>291.981879284054</c:v>
                </c:pt>
                <c:pt idx="3">
                  <c:v>307.668662307666</c:v>
                </c:pt>
                <c:pt idx="4">
                  <c:v>312.489430364797</c:v>
                </c:pt>
                <c:pt idx="5">
                  <c:v>312.992459456668</c:v>
                </c:pt>
                <c:pt idx="6">
                  <c:v>272.531600318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669"/>
        <c:axId val="29442759"/>
      </c:lineChart>
      <c:catAx>
        <c:axId val="651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759"/>
        <c:crossesAt val="0"/>
        <c:auto val="1"/>
        <c:lblAlgn val="ctr"/>
        <c:lblOffset val="100"/>
        <c:noMultiLvlLbl val="0"/>
      </c:catAx>
      <c:valAx>
        <c:axId val="2944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2518616466"/>
          <c:y val="0.325481798715203"/>
          <c:w val="0.223397592038416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6. PRIMERAS CONSULTAS EN PEDIATRÍA POR 1.000 NIÑOS DE 0 A 14 AÑOS SEGÚN TIPO DE CENTRO Y DEPENDENCIA. REGIÓN DE MURCIA</a:t>
            </a:r>
          </a:p>
        </c:rich>
      </c:tx>
      <c:layout>
        <c:manualLayout>
          <c:xMode val="edge"/>
          <c:yMode val="edge"/>
          <c:x val="0.104412678682411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40011048961"/>
          <c:y val="0.200673484659516"/>
          <c:w val="0.707824045300739"/>
          <c:h val="0.792716388126715"/>
        </c:manualLayout>
      </c:layout>
      <c:lineChart>
        <c:grouping val="standard"/>
        <c:varyColors val="0"/>
        <c:ser>
          <c:idx val="0"/>
          <c:order val="0"/>
          <c:tx>
            <c:strRef>
              <c:f>'Primera Consultas'!$A$10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106:$H$106</c:f>
              <c:numCache>
                <c:formatCode>General</c:formatCode>
                <c:ptCount val="7"/>
                <c:pt idx="0">
                  <c:v>79.8964531125056</c:v>
                </c:pt>
                <c:pt idx="1">
                  <c:v>84.9247429601102</c:v>
                </c:pt>
                <c:pt idx="2">
                  <c:v>85.9834134470171</c:v>
                </c:pt>
                <c:pt idx="3">
                  <c:v>89.0622841570771</c:v>
                </c:pt>
                <c:pt idx="4">
                  <c:v>97.0644745482404</c:v>
                </c:pt>
                <c:pt idx="5">
                  <c:v>100.45135128726</c:v>
                </c:pt>
                <c:pt idx="6">
                  <c:v>90.7267295231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mera Consultas'!$A$10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107:$H$10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388002948822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mera Consultas'!$A$10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108:$H$10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mera Consultas'!$A$11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111:$H$111</c:f>
              <c:numCache>
                <c:formatCode>General</c:formatCode>
                <c:ptCount val="7"/>
                <c:pt idx="0">
                  <c:v>73.7974872260548</c:v>
                </c:pt>
                <c:pt idx="1">
                  <c:v>78.0659294067767</c:v>
                </c:pt>
                <c:pt idx="2">
                  <c:v>79.4592542092046</c:v>
                </c:pt>
                <c:pt idx="3">
                  <c:v>85.8306577531824</c:v>
                </c:pt>
                <c:pt idx="4">
                  <c:v>93.7811610769268</c:v>
                </c:pt>
                <c:pt idx="5">
                  <c:v>97.1946659921428</c:v>
                </c:pt>
                <c:pt idx="6">
                  <c:v>89.00011640088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mera Consultas'!$A$11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112:$H$112</c:f>
              <c:numCache>
                <c:formatCode>General</c:formatCode>
                <c:ptCount val="7"/>
                <c:pt idx="0">
                  <c:v>6.09896588645081</c:v>
                </c:pt>
                <c:pt idx="1">
                  <c:v>6.85881355333357</c:v>
                </c:pt>
                <c:pt idx="2">
                  <c:v>6.52415923781251</c:v>
                </c:pt>
                <c:pt idx="3">
                  <c:v>3.2316264038947</c:v>
                </c:pt>
                <c:pt idx="4">
                  <c:v>3.28331347131357</c:v>
                </c:pt>
                <c:pt idx="5">
                  <c:v>3.25668529511734</c:v>
                </c:pt>
                <c:pt idx="6">
                  <c:v>1.730493151747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mera Consultas'!$A$1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114:$H$114</c:f>
              <c:numCache>
                <c:formatCode>General</c:formatCode>
                <c:ptCount val="7"/>
                <c:pt idx="0">
                  <c:v>79.8964531125056</c:v>
                </c:pt>
                <c:pt idx="1">
                  <c:v>84.9247429601102</c:v>
                </c:pt>
                <c:pt idx="2">
                  <c:v>85.9834134470171</c:v>
                </c:pt>
                <c:pt idx="3">
                  <c:v>89.0622841570771</c:v>
                </c:pt>
                <c:pt idx="4">
                  <c:v>97.0644745482404</c:v>
                </c:pt>
                <c:pt idx="5">
                  <c:v>100.45135128726</c:v>
                </c:pt>
                <c:pt idx="6">
                  <c:v>90.7306095526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8381"/>
        <c:axId val="93476855"/>
      </c:lineChart>
      <c:catAx>
        <c:axId val="9314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855"/>
        <c:crossesAt val="0"/>
        <c:auto val="1"/>
        <c:lblAlgn val="ctr"/>
        <c:lblOffset val="100"/>
        <c:noMultiLvlLbl val="0"/>
      </c:catAx>
      <c:valAx>
        <c:axId val="93476855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381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168496650784"/>
          <c:y val="0.350960339236717"/>
          <c:w val="0.221669774186866"/>
          <c:h val="0.395984035919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4.5. PRIMERAS CONSULTAS EN OBSTETRICIA Y GINECOL. POR 1.000 MUJERES DE 15 Y MÁS AÑOS SEGÚN TIPO DE CENTRO Y DEPENDENCIA. REGIÓN DE MURCIA</a:t>
            </a:r>
          </a:p>
        </c:rich>
      </c:tx>
      <c:layout>
        <c:manualLayout>
          <c:xMode val="edge"/>
          <c:yMode val="edge"/>
          <c:x val="0.1329328085077"/>
          <c:y val="0.031406406406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40011048961"/>
          <c:y val="0.2245995995996"/>
          <c:w val="0.707824045300739"/>
          <c:h val="0.762512512512513"/>
        </c:manualLayout>
      </c:layout>
      <c:lineChart>
        <c:grouping val="standard"/>
        <c:varyColors val="0"/>
        <c:ser>
          <c:idx val="0"/>
          <c:order val="0"/>
          <c:tx>
            <c:strRef>
              <c:f>'Primera Consultas'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86:$H$86</c:f>
              <c:numCache>
                <c:formatCode>General</c:formatCode>
                <c:ptCount val="7"/>
                <c:pt idx="0">
                  <c:v>125.250873132285</c:v>
                </c:pt>
                <c:pt idx="1">
                  <c:v>119.566592647331</c:v>
                </c:pt>
                <c:pt idx="2">
                  <c:v>122.376888075173</c:v>
                </c:pt>
                <c:pt idx="3">
                  <c:v>122.814112226266</c:v>
                </c:pt>
                <c:pt idx="4">
                  <c:v>132.716713271671</c:v>
                </c:pt>
                <c:pt idx="5">
                  <c:v>140.414856719534</c:v>
                </c:pt>
                <c:pt idx="6">
                  <c:v>145.734680305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mera Consultas'!$A$8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87:$H$87</c:f>
              <c:numCache>
                <c:formatCode>General</c:formatCode>
                <c:ptCount val="7"/>
                <c:pt idx="0">
                  <c:v>0.00562706091105868</c:v>
                </c:pt>
                <c:pt idx="1">
                  <c:v>0.00183367470244044</c:v>
                </c:pt>
                <c:pt idx="2">
                  <c:v>0.00179496154294894</c:v>
                </c:pt>
                <c:pt idx="3">
                  <c:v>0.00350127183699479</c:v>
                </c:pt>
                <c:pt idx="4">
                  <c:v>0.00682857211142864</c:v>
                </c:pt>
                <c:pt idx="5">
                  <c:v>0.111122335589453</c:v>
                </c:pt>
                <c:pt idx="6">
                  <c:v>0.230584917072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mera Consultas'!$A$8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88:$H$8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mera Consultas'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91:$H$91</c:f>
              <c:numCache>
                <c:formatCode>General</c:formatCode>
                <c:ptCount val="7"/>
                <c:pt idx="0">
                  <c:v>125.250873132285</c:v>
                </c:pt>
                <c:pt idx="1">
                  <c:v>119.566592647331</c:v>
                </c:pt>
                <c:pt idx="2">
                  <c:v>122.376888075173</c:v>
                </c:pt>
                <c:pt idx="3">
                  <c:v>121.795242121701</c:v>
                </c:pt>
                <c:pt idx="4">
                  <c:v>131.910941762523</c:v>
                </c:pt>
                <c:pt idx="5">
                  <c:v>139.436643431997</c:v>
                </c:pt>
                <c:pt idx="6">
                  <c:v>145.5124499146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mera Consultas'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92:$H$92</c:f>
              <c:numCache>
                <c:formatCode>General</c:formatCode>
                <c:ptCount val="7"/>
                <c:pt idx="0">
                  <c:v>0.00562706091105868</c:v>
                </c:pt>
                <c:pt idx="1">
                  <c:v>0.00183367470244044</c:v>
                </c:pt>
                <c:pt idx="2">
                  <c:v>0.00179496154294894</c:v>
                </c:pt>
                <c:pt idx="3">
                  <c:v>1.02237137640248</c:v>
                </c:pt>
                <c:pt idx="4">
                  <c:v>0.812600081260008</c:v>
                </c:pt>
                <c:pt idx="5">
                  <c:v>1.08933562312692</c:v>
                </c:pt>
                <c:pt idx="6">
                  <c:v>0.4528153081650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mera Consultas'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a Consultas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Primera Consultas'!$B$94:$H$94</c:f>
              <c:numCache>
                <c:formatCode>General</c:formatCode>
                <c:ptCount val="7"/>
                <c:pt idx="0">
                  <c:v>125.256500193196</c:v>
                </c:pt>
                <c:pt idx="1">
                  <c:v>119.568426322034</c:v>
                </c:pt>
                <c:pt idx="2">
                  <c:v>122.378683036716</c:v>
                </c:pt>
                <c:pt idx="3">
                  <c:v>122.817613498103</c:v>
                </c:pt>
                <c:pt idx="4">
                  <c:v>132.723541843783</c:v>
                </c:pt>
                <c:pt idx="5">
                  <c:v>140.525979055123</c:v>
                </c:pt>
                <c:pt idx="6">
                  <c:v>145.965265222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6881"/>
        <c:axId val="1360589"/>
      </c:lineChart>
      <c:catAx>
        <c:axId val="8873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89"/>
        <c:crossesAt val="0"/>
        <c:auto val="1"/>
        <c:lblAlgn val="ctr"/>
        <c:lblOffset val="100"/>
        <c:noMultiLvlLbl val="0"/>
      </c:catAx>
      <c:valAx>
        <c:axId val="1360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477936606588"/>
          <c:y val="0.35472972972973"/>
          <c:w val="0.221669774186866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7. CONSULTAS TOTALES POR TIPO DE CENTRO Y DEPENDENCIA. REGIÓN DE MURCIA</a:t>
            </a:r>
          </a:p>
        </c:rich>
      </c:tx>
      <c:layout>
        <c:manualLayout>
          <c:xMode val="edge"/>
          <c:yMode val="edge"/>
          <c:x val="0.114607209835382"/>
          <c:y val="0.031593580184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164160242638696"/>
          <c:w val="0.700562617211919"/>
          <c:h val="0.826235308985214"/>
        </c:manualLayout>
      </c:layout>
      <c:lineChart>
        <c:grouping val="standard"/>
        <c:varyColors val="0"/>
        <c:ser>
          <c:idx val="0"/>
          <c:order val="0"/>
          <c:tx>
            <c:strRef>
              <c:f>'Consultas Totales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7:$H$7</c:f>
              <c:numCache>
                <c:formatCode>General</c:formatCode>
                <c:ptCount val="7"/>
                <c:pt idx="0">
                  <c:v>2090684</c:v>
                </c:pt>
                <c:pt idx="1">
                  <c:v>2067923</c:v>
                </c:pt>
                <c:pt idx="2">
                  <c:v>2093386</c:v>
                </c:pt>
                <c:pt idx="3">
                  <c:v>2169227</c:v>
                </c:pt>
                <c:pt idx="4">
                  <c:v>2217592</c:v>
                </c:pt>
                <c:pt idx="5">
                  <c:v>2282571</c:v>
                </c:pt>
                <c:pt idx="6">
                  <c:v>2378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ultas Totales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8:$H$8</c:f>
              <c:numCache>
                <c:formatCode>General</c:formatCode>
                <c:ptCount val="7"/>
                <c:pt idx="0">
                  <c:v>18211</c:v>
                </c:pt>
                <c:pt idx="1">
                  <c:v>20906</c:v>
                </c:pt>
                <c:pt idx="2">
                  <c:v>25138</c:v>
                </c:pt>
                <c:pt idx="3">
                  <c:v>27380</c:v>
                </c:pt>
                <c:pt idx="4">
                  <c:v>30715</c:v>
                </c:pt>
                <c:pt idx="5">
                  <c:v>36081</c:v>
                </c:pt>
                <c:pt idx="6">
                  <c:v>319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ultas Totales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9:$H$9</c:f>
              <c:numCache>
                <c:formatCode>General</c:formatCode>
                <c:ptCount val="7"/>
                <c:pt idx="0">
                  <c:v>1718</c:v>
                </c:pt>
                <c:pt idx="1">
                  <c:v>1546</c:v>
                </c:pt>
                <c:pt idx="2">
                  <c:v>1448</c:v>
                </c:pt>
                <c:pt idx="3">
                  <c:v>807</c:v>
                </c:pt>
                <c:pt idx="4">
                  <c:v>537</c:v>
                </c:pt>
                <c:pt idx="5">
                  <c:v>463</c:v>
                </c:pt>
                <c:pt idx="6">
                  <c:v>15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ultas Totales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12:$H$12</c:f>
              <c:numCache>
                <c:formatCode>General</c:formatCode>
                <c:ptCount val="7"/>
                <c:pt idx="0">
                  <c:v>2017655</c:v>
                </c:pt>
                <c:pt idx="1">
                  <c:v>1991613</c:v>
                </c:pt>
                <c:pt idx="2">
                  <c:v>2017476</c:v>
                </c:pt>
                <c:pt idx="3">
                  <c:v>2084963</c:v>
                </c:pt>
                <c:pt idx="4">
                  <c:v>2135204</c:v>
                </c:pt>
                <c:pt idx="5">
                  <c:v>2219769</c:v>
                </c:pt>
                <c:pt idx="6">
                  <c:v>22963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ultas Totales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13:$H$13</c:f>
              <c:numCache>
                <c:formatCode>General</c:formatCode>
                <c:ptCount val="7"/>
                <c:pt idx="0">
                  <c:v>92958</c:v>
                </c:pt>
                <c:pt idx="1">
                  <c:v>98762</c:v>
                </c:pt>
                <c:pt idx="2">
                  <c:v>102496</c:v>
                </c:pt>
                <c:pt idx="3">
                  <c:v>112451</c:v>
                </c:pt>
                <c:pt idx="4">
                  <c:v>113640</c:v>
                </c:pt>
                <c:pt idx="5">
                  <c:v>99346</c:v>
                </c:pt>
                <c:pt idx="6">
                  <c:v>1160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ultas Totales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15:$H$15</c:f>
              <c:numCache>
                <c:formatCode>General</c:formatCode>
                <c:ptCount val="7"/>
                <c:pt idx="0">
                  <c:v>2110613</c:v>
                </c:pt>
                <c:pt idx="1">
                  <c:v>2090375</c:v>
                </c:pt>
                <c:pt idx="2">
                  <c:v>2119972</c:v>
                </c:pt>
                <c:pt idx="3">
                  <c:v>2197414</c:v>
                </c:pt>
                <c:pt idx="4">
                  <c:v>2248844</c:v>
                </c:pt>
                <c:pt idx="5">
                  <c:v>2319115</c:v>
                </c:pt>
                <c:pt idx="6">
                  <c:v>2412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8366"/>
        <c:axId val="47947922"/>
      </c:lineChart>
      <c:catAx>
        <c:axId val="1415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922"/>
        <c:crossesAt val="0"/>
        <c:auto val="1"/>
        <c:lblAlgn val="ctr"/>
        <c:lblOffset val="100"/>
        <c:noMultiLvlLbl val="0"/>
      </c:catAx>
      <c:valAx>
        <c:axId val="47947922"/>
        <c:scaling>
          <c:orientation val="minMax"/>
          <c:max val="2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366"/>
        <c:crossesAt val="1"/>
        <c:crossBetween val="midCat"/>
        <c:majorUnit val="25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225741473918"/>
          <c:y val="0.344749146973335"/>
          <c:w val="0.222963117316108"/>
          <c:h val="0.401238468343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4.8. CONSULTAS TOTALES POR 1.000 HABITANTES SEGÚN TIPO DE CENTRO Y DEPENDENCIA.
 REGIÓN DE MURCIA</a:t>
            </a:r>
          </a:p>
        </c:rich>
      </c:tx>
      <c:layout>
        <c:manualLayout>
          <c:xMode val="edge"/>
          <c:yMode val="edge"/>
          <c:x val="0.124261999027575"/>
          <c:y val="0.031406406406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213588588588589"/>
          <c:w val="0.69861776759047"/>
          <c:h val="0.78003003003003"/>
        </c:manualLayout>
      </c:layout>
      <c:lineChart>
        <c:grouping val="standard"/>
        <c:varyColors val="0"/>
        <c:ser>
          <c:idx val="0"/>
          <c:order val="0"/>
          <c:tx>
            <c:strRef>
              <c:f>'Consultas Totales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27:$H$27</c:f>
              <c:numCache>
                <c:formatCode>General</c:formatCode>
                <c:ptCount val="7"/>
                <c:pt idx="0">
                  <c:v>1629.47813745334</c:v>
                </c:pt>
                <c:pt idx="1">
                  <c:v>1569.32016613557</c:v>
                </c:pt>
                <c:pt idx="2">
                  <c:v>1549.57733133966</c:v>
                </c:pt>
                <c:pt idx="3">
                  <c:v>1557.94086046218</c:v>
                </c:pt>
                <c:pt idx="4">
                  <c:v>1549.69510533297</c:v>
                </c:pt>
                <c:pt idx="5">
                  <c:v>1571.85621320112</c:v>
                </c:pt>
                <c:pt idx="6">
                  <c:v>1622.98063593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ultas Totales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28:$H$28</c:f>
              <c:numCache>
                <c:formatCode>General</c:formatCode>
                <c:ptCount val="7"/>
                <c:pt idx="0">
                  <c:v>14.1936449320714</c:v>
                </c:pt>
                <c:pt idx="1">
                  <c:v>15.865294497537</c:v>
                </c:pt>
                <c:pt idx="2">
                  <c:v>18.6077842095134</c:v>
                </c:pt>
                <c:pt idx="3">
                  <c:v>19.6643416108385</c:v>
                </c:pt>
                <c:pt idx="4">
                  <c:v>21.4642211733728</c:v>
                </c:pt>
                <c:pt idx="5">
                  <c:v>24.8466067555005</c:v>
                </c:pt>
                <c:pt idx="6">
                  <c:v>21.77092770676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ultas Totales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29:$H$29</c:f>
              <c:numCache>
                <c:formatCode>General</c:formatCode>
                <c:ptCount val="7"/>
                <c:pt idx="0">
                  <c:v>1.33900840114759</c:v>
                </c:pt>
                <c:pt idx="1">
                  <c:v>1.17323951464614</c:v>
                </c:pt>
                <c:pt idx="2">
                  <c:v>1.07184627000459</c:v>
                </c:pt>
                <c:pt idx="3">
                  <c:v>0.579588154855613</c:v>
                </c:pt>
                <c:pt idx="4">
                  <c:v>0.375265725870134</c:v>
                </c:pt>
                <c:pt idx="5">
                  <c:v>0.318837585648866</c:v>
                </c:pt>
                <c:pt idx="6">
                  <c:v>1.05470839291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ultas Totales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32:$H$32</c:f>
              <c:numCache>
                <c:formatCode>General</c:formatCode>
                <c:ptCount val="7"/>
                <c:pt idx="0">
                  <c:v>1572.55936881108</c:v>
                </c:pt>
                <c:pt idx="1">
                  <c:v>1511.40948866944</c:v>
                </c:pt>
                <c:pt idx="2">
                  <c:v>1493.38682695012</c:v>
                </c:pt>
                <c:pt idx="3">
                  <c:v>1497.4223768429</c:v>
                </c:pt>
                <c:pt idx="4">
                  <c:v>1492.12081739444</c:v>
                </c:pt>
                <c:pt idx="5">
                  <c:v>1528.60861481252</c:v>
                </c:pt>
                <c:pt idx="6">
                  <c:v>1566.626734197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ultas Totales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33:$H$33</c:f>
              <c:numCache>
                <c:formatCode>General</c:formatCode>
                <c:ptCount val="7"/>
                <c:pt idx="0">
                  <c:v>72.4514219754817</c:v>
                </c:pt>
                <c:pt idx="1">
                  <c:v>74.9492114783197</c:v>
                </c:pt>
                <c:pt idx="2">
                  <c:v>75.8701348690541</c:v>
                </c:pt>
                <c:pt idx="3">
                  <c:v>80.7624133849672</c:v>
                </c:pt>
                <c:pt idx="4">
                  <c:v>79.4137748377692</c:v>
                </c:pt>
                <c:pt idx="5">
                  <c:v>68.4130427297456</c:v>
                </c:pt>
                <c:pt idx="6">
                  <c:v>79.17953783851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ultas Totales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35:$H$35</c:f>
              <c:numCache>
                <c:formatCode>General</c:formatCode>
                <c:ptCount val="7"/>
                <c:pt idx="0">
                  <c:v>1645.01079078656</c:v>
                </c:pt>
                <c:pt idx="1">
                  <c:v>1586.35870014776</c:v>
                </c:pt>
                <c:pt idx="2">
                  <c:v>1569.25696181918</c:v>
                </c:pt>
                <c:pt idx="3">
                  <c:v>1578.18479022787</c:v>
                </c:pt>
                <c:pt idx="4">
                  <c:v>1571.53459223221</c:v>
                </c:pt>
                <c:pt idx="5">
                  <c:v>1597.02165754226</c:v>
                </c:pt>
                <c:pt idx="6">
                  <c:v>1645.80627203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1881"/>
        <c:axId val="10021345"/>
      </c:lineChart>
      <c:catAx>
        <c:axId val="4573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345"/>
        <c:crossesAt val="0"/>
        <c:auto val="1"/>
        <c:lblAlgn val="ctr"/>
        <c:lblOffset val="100"/>
        <c:noMultiLvlLbl val="0"/>
      </c:catAx>
      <c:valAx>
        <c:axId val="1002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017364728763"/>
          <c:y val="0.370620620620621"/>
          <c:w val="0.222963117316108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4.9. CONSULTAS TOTALES EN ESPECIALIDADES MÉDICA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04684148619664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7446896838"/>
          <c:y val="0.241706161137441"/>
          <c:w val="0.704905555939943"/>
          <c:h val="0.751933150411574"/>
        </c:manualLayout>
      </c:layout>
      <c:lineChart>
        <c:grouping val="standard"/>
        <c:varyColors val="0"/>
        <c:ser>
          <c:idx val="0"/>
          <c:order val="0"/>
          <c:tx>
            <c:strRef>
              <c:f>'Consultas Totales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47:$H$47</c:f>
              <c:numCache>
                <c:formatCode>General</c:formatCode>
                <c:ptCount val="7"/>
                <c:pt idx="0">
                  <c:v>717.314906249927</c:v>
                </c:pt>
                <c:pt idx="1">
                  <c:v>685.900408205391</c:v>
                </c:pt>
                <c:pt idx="2">
                  <c:v>698.0643107762</c:v>
                </c:pt>
                <c:pt idx="3">
                  <c:v>709.79726623996</c:v>
                </c:pt>
                <c:pt idx="4">
                  <c:v>689.718837221328</c:v>
                </c:pt>
                <c:pt idx="5">
                  <c:v>712.760389766897</c:v>
                </c:pt>
                <c:pt idx="6">
                  <c:v>816.165555106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ultas Totales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48:$H$48</c:f>
              <c:numCache>
                <c:formatCode>General</c:formatCode>
                <c:ptCount val="7"/>
                <c:pt idx="0">
                  <c:v>3.71150058571875</c:v>
                </c:pt>
                <c:pt idx="1">
                  <c:v>6.02632275925292</c:v>
                </c:pt>
                <c:pt idx="2">
                  <c:v>7.64060580040564</c:v>
                </c:pt>
                <c:pt idx="3">
                  <c:v>0.405783528492468</c:v>
                </c:pt>
                <c:pt idx="4">
                  <c:v>0.696722399799858</c:v>
                </c:pt>
                <c:pt idx="5">
                  <c:v>0.813965499431877</c:v>
                </c:pt>
                <c:pt idx="6">
                  <c:v>4.353912654317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ultas Totales'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49:$H$49</c:f>
              <c:numCache>
                <c:formatCode>General</c:formatCode>
                <c:ptCount val="7"/>
                <c:pt idx="0">
                  <c:v>1.33900840114759</c:v>
                </c:pt>
                <c:pt idx="1">
                  <c:v>1.17323951464614</c:v>
                </c:pt>
                <c:pt idx="2">
                  <c:v>1.07184627000459</c:v>
                </c:pt>
                <c:pt idx="3">
                  <c:v>0.579588154855613</c:v>
                </c:pt>
                <c:pt idx="4">
                  <c:v>0.375265725870134</c:v>
                </c:pt>
                <c:pt idx="5">
                  <c:v>0.318837585648866</c:v>
                </c:pt>
                <c:pt idx="6">
                  <c:v>1.05470839291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ultas Totales'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52:$H$52</c:f>
              <c:numCache>
                <c:formatCode>General</c:formatCode>
                <c:ptCount val="7"/>
                <c:pt idx="0">
                  <c:v>702.175070282353</c:v>
                </c:pt>
                <c:pt idx="1">
                  <c:v>668.887676355885</c:v>
                </c:pt>
                <c:pt idx="2">
                  <c:v>683.250181355205</c:v>
                </c:pt>
                <c:pt idx="3">
                  <c:v>693.958062810981</c:v>
                </c:pt>
                <c:pt idx="4">
                  <c:v>674.615964097482</c:v>
                </c:pt>
                <c:pt idx="5">
                  <c:v>696.446648073546</c:v>
                </c:pt>
                <c:pt idx="6">
                  <c:v>782.3684957375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ultas Totales'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53:$H$53</c:f>
              <c:numCache>
                <c:formatCode>General</c:formatCode>
                <c:ptCount val="7"/>
                <c:pt idx="0">
                  <c:v>20.1903449544402</c:v>
                </c:pt>
                <c:pt idx="1">
                  <c:v>24.2122941234057</c:v>
                </c:pt>
                <c:pt idx="2">
                  <c:v>23.526581491406</c:v>
                </c:pt>
                <c:pt idx="3">
                  <c:v>16.8245751123266</c:v>
                </c:pt>
                <c:pt idx="4">
                  <c:v>16.1748612495161</c:v>
                </c:pt>
                <c:pt idx="5">
                  <c:v>17.446544778432</c:v>
                </c:pt>
                <c:pt idx="6">
                  <c:v>39.20568041653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ultas Totales'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ltas Totales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Consultas Totales'!$B$55:$H$55</c:f>
              <c:numCache>
                <c:formatCode>General</c:formatCode>
                <c:ptCount val="7"/>
                <c:pt idx="0">
                  <c:v>722.365415236793</c:v>
                </c:pt>
                <c:pt idx="1">
                  <c:v>693.09997047929</c:v>
                </c:pt>
                <c:pt idx="2">
                  <c:v>706.776762846611</c:v>
                </c:pt>
                <c:pt idx="3">
                  <c:v>710.782637923308</c:v>
                </c:pt>
                <c:pt idx="4">
                  <c:v>690.790825346999</c:v>
                </c:pt>
                <c:pt idx="5">
                  <c:v>713.893192851978</c:v>
                </c:pt>
                <c:pt idx="6">
                  <c:v>821.574176154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1859"/>
        <c:axId val="17231537"/>
      </c:lineChart>
      <c:catAx>
        <c:axId val="1189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537"/>
        <c:crossesAt val="0"/>
        <c:auto val="1"/>
        <c:lblAlgn val="ctr"/>
        <c:lblOffset val="100"/>
        <c:noMultiLvlLbl val="0"/>
      </c:catAx>
      <c:valAx>
        <c:axId val="1723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78385110358"/>
          <c:y val="0.382264903966076"/>
          <c:w val="0.2220992181554"/>
          <c:h val="0.395984035919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118</xdr:row>
      <xdr:rowOff>47520</xdr:rowOff>
    </xdr:from>
    <xdr:to>
      <xdr:col>7</xdr:col>
      <xdr:colOff>720</xdr:colOff>
      <xdr:row>135</xdr:row>
      <xdr:rowOff>152640</xdr:rowOff>
    </xdr:to>
    <xdr:graphicFrame>
      <xdr:nvGraphicFramePr>
        <xdr:cNvPr id="0" name="Chart 1"/>
        <xdr:cNvGraphicFramePr/>
      </xdr:nvGraphicFramePr>
      <xdr:xfrm>
        <a:off x="533160" y="18811800"/>
        <a:ext cx="5172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080</xdr:colOff>
      <xdr:row>138</xdr:row>
      <xdr:rowOff>9360</xdr:rowOff>
    </xdr:from>
    <xdr:to>
      <xdr:col>7</xdr:col>
      <xdr:colOff>720</xdr:colOff>
      <xdr:row>155</xdr:row>
      <xdr:rowOff>124200</xdr:rowOff>
    </xdr:to>
    <xdr:graphicFrame>
      <xdr:nvGraphicFramePr>
        <xdr:cNvPr id="1" name="Chart 2"/>
        <xdr:cNvGraphicFramePr/>
      </xdr:nvGraphicFramePr>
      <xdr:xfrm>
        <a:off x="523080" y="22012200"/>
        <a:ext cx="51825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3000</xdr:colOff>
      <xdr:row>158</xdr:row>
      <xdr:rowOff>9360</xdr:rowOff>
    </xdr:from>
    <xdr:to>
      <xdr:col>7</xdr:col>
      <xdr:colOff>720</xdr:colOff>
      <xdr:row>175</xdr:row>
      <xdr:rowOff>123840</xdr:rowOff>
    </xdr:to>
    <xdr:graphicFrame>
      <xdr:nvGraphicFramePr>
        <xdr:cNvPr id="2" name="Chart 3"/>
        <xdr:cNvGraphicFramePr/>
      </xdr:nvGraphicFramePr>
      <xdr:xfrm>
        <a:off x="513000" y="25250760"/>
        <a:ext cx="51926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33160</xdr:colOff>
      <xdr:row>177</xdr:row>
      <xdr:rowOff>56880</xdr:rowOff>
    </xdr:from>
    <xdr:to>
      <xdr:col>7</xdr:col>
      <xdr:colOff>720</xdr:colOff>
      <xdr:row>194</xdr:row>
      <xdr:rowOff>162000</xdr:rowOff>
    </xdr:to>
    <xdr:graphicFrame>
      <xdr:nvGraphicFramePr>
        <xdr:cNvPr id="3" name="Chart 4"/>
        <xdr:cNvGraphicFramePr/>
      </xdr:nvGraphicFramePr>
      <xdr:xfrm>
        <a:off x="533160" y="28374840"/>
        <a:ext cx="5172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217</xdr:row>
      <xdr:rowOff>0</xdr:rowOff>
    </xdr:from>
    <xdr:to>
      <xdr:col>7</xdr:col>
      <xdr:colOff>720</xdr:colOff>
      <xdr:row>234</xdr:row>
      <xdr:rowOff>133200</xdr:rowOff>
    </xdr:to>
    <xdr:graphicFrame>
      <xdr:nvGraphicFramePr>
        <xdr:cNvPr id="4" name="Chart 6"/>
        <xdr:cNvGraphicFramePr/>
      </xdr:nvGraphicFramePr>
      <xdr:xfrm>
        <a:off x="492840" y="34794720"/>
        <a:ext cx="5212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92840</xdr:colOff>
      <xdr:row>197</xdr:row>
      <xdr:rowOff>0</xdr:rowOff>
    </xdr:from>
    <xdr:to>
      <xdr:col>7</xdr:col>
      <xdr:colOff>720</xdr:colOff>
      <xdr:row>214</xdr:row>
      <xdr:rowOff>123840</xdr:rowOff>
    </xdr:to>
    <xdr:graphicFrame>
      <xdr:nvGraphicFramePr>
        <xdr:cNvPr id="5" name="Chart 7"/>
        <xdr:cNvGraphicFramePr/>
      </xdr:nvGraphicFramePr>
      <xdr:xfrm>
        <a:off x="492840" y="31556160"/>
        <a:ext cx="52128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118</xdr:row>
      <xdr:rowOff>66240</xdr:rowOff>
    </xdr:from>
    <xdr:to>
      <xdr:col>7</xdr:col>
      <xdr:colOff>720</xdr:colOff>
      <xdr:row>135</xdr:row>
      <xdr:rowOff>162000</xdr:rowOff>
    </xdr:to>
    <xdr:graphicFrame>
      <xdr:nvGraphicFramePr>
        <xdr:cNvPr id="6" name="Chart 1"/>
        <xdr:cNvGraphicFramePr/>
      </xdr:nvGraphicFramePr>
      <xdr:xfrm>
        <a:off x="523080" y="18830520"/>
        <a:ext cx="518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080</xdr:colOff>
      <xdr:row>137</xdr:row>
      <xdr:rowOff>152280</xdr:rowOff>
    </xdr:from>
    <xdr:to>
      <xdr:col>7</xdr:col>
      <xdr:colOff>720</xdr:colOff>
      <xdr:row>155</xdr:row>
      <xdr:rowOff>114480</xdr:rowOff>
    </xdr:to>
    <xdr:graphicFrame>
      <xdr:nvGraphicFramePr>
        <xdr:cNvPr id="7" name="Chart 2"/>
        <xdr:cNvGraphicFramePr/>
      </xdr:nvGraphicFramePr>
      <xdr:xfrm>
        <a:off x="523080" y="21993120"/>
        <a:ext cx="51825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2920</xdr:colOff>
      <xdr:row>158</xdr:row>
      <xdr:rowOff>0</xdr:rowOff>
    </xdr:from>
    <xdr:to>
      <xdr:col>7</xdr:col>
      <xdr:colOff>720</xdr:colOff>
      <xdr:row>175</xdr:row>
      <xdr:rowOff>133560</xdr:rowOff>
    </xdr:to>
    <xdr:graphicFrame>
      <xdr:nvGraphicFramePr>
        <xdr:cNvPr id="8" name="Chart 3"/>
        <xdr:cNvGraphicFramePr/>
      </xdr:nvGraphicFramePr>
      <xdr:xfrm>
        <a:off x="502920" y="25241400"/>
        <a:ext cx="52027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2840</xdr:colOff>
      <xdr:row>177</xdr:row>
      <xdr:rowOff>56880</xdr:rowOff>
    </xdr:from>
    <xdr:to>
      <xdr:col>7</xdr:col>
      <xdr:colOff>720</xdr:colOff>
      <xdr:row>194</xdr:row>
      <xdr:rowOff>162000</xdr:rowOff>
    </xdr:to>
    <xdr:graphicFrame>
      <xdr:nvGraphicFramePr>
        <xdr:cNvPr id="9" name="Chart 5"/>
        <xdr:cNvGraphicFramePr/>
      </xdr:nvGraphicFramePr>
      <xdr:xfrm>
        <a:off x="492840" y="28374840"/>
        <a:ext cx="52128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2320</xdr:colOff>
      <xdr:row>217</xdr:row>
      <xdr:rowOff>0</xdr:rowOff>
    </xdr:from>
    <xdr:to>
      <xdr:col>7</xdr:col>
      <xdr:colOff>720</xdr:colOff>
      <xdr:row>234</xdr:row>
      <xdr:rowOff>104760</xdr:rowOff>
    </xdr:to>
    <xdr:graphicFrame>
      <xdr:nvGraphicFramePr>
        <xdr:cNvPr id="10" name="Chart 7"/>
        <xdr:cNvGraphicFramePr/>
      </xdr:nvGraphicFramePr>
      <xdr:xfrm>
        <a:off x="472320" y="34794720"/>
        <a:ext cx="5233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92840</xdr:colOff>
      <xdr:row>196</xdr:row>
      <xdr:rowOff>152280</xdr:rowOff>
    </xdr:from>
    <xdr:to>
      <xdr:col>7</xdr:col>
      <xdr:colOff>720</xdr:colOff>
      <xdr:row>214</xdr:row>
      <xdr:rowOff>142920</xdr:rowOff>
    </xdr:to>
    <xdr:graphicFrame>
      <xdr:nvGraphicFramePr>
        <xdr:cNvPr id="11" name="Chart 8"/>
        <xdr:cNvGraphicFramePr/>
      </xdr:nvGraphicFramePr>
      <xdr:xfrm>
        <a:off x="492840" y="31546800"/>
        <a:ext cx="5212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98</xdr:row>
      <xdr:rowOff>28440</xdr:rowOff>
    </xdr:from>
    <xdr:to>
      <xdr:col>7</xdr:col>
      <xdr:colOff>720</xdr:colOff>
      <xdr:row>115</xdr:row>
      <xdr:rowOff>162000</xdr:rowOff>
    </xdr:to>
    <xdr:graphicFrame>
      <xdr:nvGraphicFramePr>
        <xdr:cNvPr id="12" name="Chart 1"/>
        <xdr:cNvGraphicFramePr/>
      </xdr:nvGraphicFramePr>
      <xdr:xfrm>
        <a:off x="492840" y="15725520"/>
        <a:ext cx="5212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118</xdr:row>
      <xdr:rowOff>9720</xdr:rowOff>
    </xdr:from>
    <xdr:to>
      <xdr:col>7</xdr:col>
      <xdr:colOff>720</xdr:colOff>
      <xdr:row>135</xdr:row>
      <xdr:rowOff>152280</xdr:rowOff>
    </xdr:to>
    <xdr:graphicFrame>
      <xdr:nvGraphicFramePr>
        <xdr:cNvPr id="13" name="Chart 2"/>
        <xdr:cNvGraphicFramePr/>
      </xdr:nvGraphicFramePr>
      <xdr:xfrm>
        <a:off x="492840" y="18945360"/>
        <a:ext cx="5212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2240</xdr:colOff>
      <xdr:row>137</xdr:row>
      <xdr:rowOff>152640</xdr:rowOff>
    </xdr:from>
    <xdr:to>
      <xdr:col>7</xdr:col>
      <xdr:colOff>720</xdr:colOff>
      <xdr:row>155</xdr:row>
      <xdr:rowOff>143280</xdr:rowOff>
    </xdr:to>
    <xdr:graphicFrame>
      <xdr:nvGraphicFramePr>
        <xdr:cNvPr id="14" name="Chart 3"/>
        <xdr:cNvGraphicFramePr/>
      </xdr:nvGraphicFramePr>
      <xdr:xfrm>
        <a:off x="462240" y="22164840"/>
        <a:ext cx="5243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2240</xdr:colOff>
      <xdr:row>157</xdr:row>
      <xdr:rowOff>66600</xdr:rowOff>
    </xdr:from>
    <xdr:to>
      <xdr:col>7</xdr:col>
      <xdr:colOff>720</xdr:colOff>
      <xdr:row>175</xdr:row>
      <xdr:rowOff>66600</xdr:rowOff>
    </xdr:to>
    <xdr:graphicFrame>
      <xdr:nvGraphicFramePr>
        <xdr:cNvPr id="15" name="Chart 4"/>
        <xdr:cNvGraphicFramePr/>
      </xdr:nvGraphicFramePr>
      <xdr:xfrm>
        <a:off x="462240" y="25317360"/>
        <a:ext cx="5243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2320</xdr:colOff>
      <xdr:row>178</xdr:row>
      <xdr:rowOff>104760</xdr:rowOff>
    </xdr:from>
    <xdr:to>
      <xdr:col>7</xdr:col>
      <xdr:colOff>720</xdr:colOff>
      <xdr:row>196</xdr:row>
      <xdr:rowOff>105120</xdr:rowOff>
    </xdr:to>
    <xdr:graphicFrame>
      <xdr:nvGraphicFramePr>
        <xdr:cNvPr id="16" name="Chart 5"/>
        <xdr:cNvGraphicFramePr/>
      </xdr:nvGraphicFramePr>
      <xdr:xfrm>
        <a:off x="472320" y="28756080"/>
        <a:ext cx="52333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0%20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8.14"/>
    <col collapsed="false" customWidth="true" hidden="false" outlineLevel="0" max="4" min="4" style="0" width="108.56"/>
    <col collapsed="false" customWidth="true" hidden="false" outlineLevel="0" max="5" min="5" style="0" width="11.85"/>
  </cols>
  <sheetData>
    <row r="1" customFormat="false" ht="25.5" hidden="false" customHeight="true" outlineLevel="0" collapsed="false"/>
    <row r="3" customFormat="false" ht="15.95" hidden="false" customHeight="true" outlineLevel="0" collapsed="false">
      <c r="B3" s="1" t="s">
        <v>0</v>
      </c>
      <c r="C3" s="1"/>
    </row>
    <row r="5" customFormat="false" ht="15.95" hidden="false" customHeight="true" outlineLevel="0" collapsed="false">
      <c r="C5" s="2" t="s">
        <v>1</v>
      </c>
      <c r="D5" s="2"/>
      <c r="E5" s="2" t="s">
        <v>2</v>
      </c>
    </row>
    <row r="6" customFormat="false" ht="15.95" hidden="false" customHeight="true" outlineLevel="0" collapsed="false">
      <c r="C6" s="2" t="s">
        <v>3</v>
      </c>
      <c r="D6" s="2"/>
      <c r="E6" s="2" t="s">
        <v>4</v>
      </c>
    </row>
    <row r="7" customFormat="false" ht="15.95" hidden="false" customHeight="true" outlineLevel="0" collapsed="false">
      <c r="C7" s="2" t="s">
        <v>5</v>
      </c>
      <c r="D7" s="2"/>
      <c r="E7" s="2" t="s">
        <v>6</v>
      </c>
    </row>
    <row r="8" customFormat="false" ht="15.95" hidden="false" customHeight="true" outlineLevel="0" collapsed="false">
      <c r="C8" s="2" t="s">
        <v>7</v>
      </c>
      <c r="D8" s="2"/>
      <c r="E8" s="2" t="s">
        <v>8</v>
      </c>
    </row>
    <row r="9" customFormat="false" ht="15.95" hidden="false" customHeight="true" outlineLevel="0" collapsed="false">
      <c r="C9" s="2" t="s">
        <v>9</v>
      </c>
      <c r="D9" s="2"/>
      <c r="E9" s="2" t="s">
        <v>10</v>
      </c>
    </row>
    <row r="10" customFormat="false" ht="15.95" hidden="false" customHeight="true" outlineLevel="0" collapsed="false">
      <c r="C10" s="2" t="s">
        <v>11</v>
      </c>
      <c r="D10" s="2"/>
      <c r="E10" s="2" t="s">
        <v>12</v>
      </c>
    </row>
    <row r="11" customFormat="false" ht="15.95" hidden="false" customHeight="true" outlineLevel="0" collapsed="false">
      <c r="C11" s="2" t="s">
        <v>13</v>
      </c>
      <c r="D11" s="2"/>
      <c r="E11" s="2" t="s">
        <v>14</v>
      </c>
    </row>
    <row r="12" customFormat="false" ht="15.95" hidden="false" customHeight="true" outlineLevel="0" collapsed="false">
      <c r="C12" s="2" t="s">
        <v>15</v>
      </c>
      <c r="D12" s="2"/>
      <c r="E12" s="2" t="s">
        <v>16</v>
      </c>
    </row>
    <row r="13" customFormat="false" ht="15.95" hidden="false" customHeight="true" outlineLevel="0" collapsed="false">
      <c r="C13" s="2" t="s">
        <v>17</v>
      </c>
      <c r="D13" s="2"/>
      <c r="E13" s="2" t="s">
        <v>18</v>
      </c>
    </row>
    <row r="14" customFormat="false" ht="15.95" hidden="false" customHeight="true" outlineLevel="0" collapsed="false">
      <c r="C14" s="2" t="s">
        <v>19</v>
      </c>
      <c r="D14" s="2"/>
      <c r="E14" s="2" t="s">
        <v>20</v>
      </c>
    </row>
    <row r="15" customFormat="false" ht="15.95" hidden="false" customHeight="true" outlineLevel="0" collapsed="false">
      <c r="C15" s="2" t="s">
        <v>21</v>
      </c>
      <c r="D15" s="2"/>
      <c r="E15" s="2" t="s">
        <v>22</v>
      </c>
    </row>
    <row r="16" customFormat="false" ht="15.95" hidden="false" customHeight="true" outlineLevel="0" collapsed="false">
      <c r="C16" s="2" t="s">
        <v>23</v>
      </c>
      <c r="D16" s="2"/>
      <c r="E16" s="2" t="s">
        <v>24</v>
      </c>
    </row>
    <row r="17" customFormat="false" ht="15.95" hidden="false" customHeight="true" outlineLevel="0" collapsed="false">
      <c r="C17" s="2" t="s">
        <v>25</v>
      </c>
      <c r="D17" s="2"/>
      <c r="E17" s="2" t="s">
        <v>26</v>
      </c>
    </row>
    <row r="18" customFormat="false" ht="15.95" hidden="false" customHeight="true" outlineLevel="0" collapsed="false">
      <c r="C18" s="2" t="s">
        <v>27</v>
      </c>
      <c r="D18" s="2"/>
      <c r="E18" s="2" t="s">
        <v>28</v>
      </c>
    </row>
    <row r="19" customFormat="false" ht="15.95" hidden="false" customHeight="true" outlineLevel="0" collapsed="false">
      <c r="C19" s="2" t="s">
        <v>29</v>
      </c>
      <c r="D19" s="2"/>
      <c r="E19" s="2" t="s">
        <v>30</v>
      </c>
    </row>
    <row r="20" customFormat="false" ht="15.95" hidden="false" customHeight="true" outlineLevel="0" collapsed="false">
      <c r="C20" s="2" t="s">
        <v>31</v>
      </c>
      <c r="D20" s="2"/>
      <c r="E20" s="2" t="s">
        <v>32</v>
      </c>
    </row>
    <row r="21" customFormat="false" ht="15.95" hidden="false" customHeight="true" outlineLevel="0" collapsed="false">
      <c r="C21" s="2" t="s">
        <v>33</v>
      </c>
      <c r="D21" s="2"/>
      <c r="E21" s="2" t="s">
        <v>34</v>
      </c>
    </row>
    <row r="25" customFormat="false" ht="15.95" hidden="false" customHeight="true" outlineLevel="0" collapsed="false">
      <c r="B25" s="2" t="s">
        <v>35</v>
      </c>
      <c r="C25" s="2"/>
    </row>
    <row r="26" customFormat="false" ht="12.75" hidden="false" customHeight="true" outlineLevel="0" collapsed="false">
      <c r="B26" s="2"/>
      <c r="C26" s="2"/>
    </row>
  </sheetData>
  <mergeCells count="18"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5:C25"/>
  </mergeCells>
  <hyperlinks>
    <hyperlink ref="C5" location="'Primera Consultas'!A1" display="4.1. Primeras consultas por tipo de centro y dependencia"/>
    <hyperlink ref="E5" location="'Primera Consultas'!I137" display="Gráfico 4.1"/>
    <hyperlink ref="C6" location="'Primera Consultas'!A21" display="4.2. Primeras consultas por 1.000 habitantes según tipo de centro y dependencia"/>
    <hyperlink ref="E6" location="'Primera Consultas'!I157" display="Gráfico 4.2"/>
    <hyperlink ref="C7" location="'Primera Consultas'!I58" display="4.3. Primeras consultas en especialidades médicas por 1.000 habitantes según tipo de centro y dependencia"/>
    <hyperlink ref="E7" location="'Primera Consultas'!I177" display="Gráfico 4.3"/>
    <hyperlink ref="C8" location="'Primera Consultas'!I77" display="4.4. Primeras consultas en especialidades quirúrgicas por 1.000 habitantes según tipo de centro y dependencia"/>
    <hyperlink ref="E8" location="'Primera Consultas'!I196" display="Gráfico 4.4"/>
    <hyperlink ref="C9" location="'Primera Consultas'!I97" display="4.5. Primeras consultas en obstetricia y ginecología por 1.000 mujeres de 15 y más años según tipo de centro y dependencia"/>
    <hyperlink ref="E9" location="'Primera Consultas'!I216" display="Gráfico 4.5"/>
    <hyperlink ref="C10" location="'Primera Consultas'!I117" display="4.6. Primeras consultas en pediatría por 1.000 niños de 0 a 14 años según tipo de centro y dependencia"/>
    <hyperlink ref="E10" location="'Primera Consultas'!I236" display="Gráfico 4.6"/>
    <hyperlink ref="C11" location="'Consultas Totales'!A1" display="4.7. Consultas totales por tipo de centro y dependencia"/>
    <hyperlink ref="E11" location="'Consultas Totales'!I137" display="Gráfico 4.7"/>
    <hyperlink ref="C12" location="'Consultas Totales'!A21" display="4.8. Consultas totales por 1.000 habitantes según tipo de centro y dependencia"/>
    <hyperlink ref="E12" location="'Consultas Totales'!I157" display="Gráfico 4.8"/>
    <hyperlink ref="C13" location="'Consultas Totales'!I58" display="4.9. Consultas totales en especialidades médicas por 1.000 habitantes según tipo de centro y dependencia"/>
    <hyperlink ref="E13" location="'Consultas Totales'!I177" display="Gráfico 4.9"/>
    <hyperlink ref="C14" location="'Consultas Totales'!I77" display="4.10. Consultas totales en especialidades quirúrgicas por 1.000 habitantes según tipo de centro y dependencia"/>
    <hyperlink ref="E14" location="'Consultas Totales'!I196" display="Gráfico 4.10"/>
    <hyperlink ref="C15" location="'Consultas Totales'!I97" display="4.11. Consultas totales en obstetricia y ginecología por 1.000 mujeres de 15 y más años según tipo de centro y dependencia"/>
    <hyperlink ref="E15" location="'Consultas Totales'!I216" display="Gráfico 4.11"/>
    <hyperlink ref="C16" location="'Consultas Totales'!I117" display="4.12. Consultas totales en pediatría por 1.000 niños de 0 a 14 años según tipo de centro y dependencia"/>
    <hyperlink ref="E16" location="'Consultas Totales'!I236" display="Gráfico 4.12"/>
    <hyperlink ref="C17" location="'Cons. Sucesivas-Primeras Cons.'!A1" display="4.13. Índice de consultas sucesivas / primeras consultas por tipo de centro y dependencia"/>
    <hyperlink ref="E17" location="'Cons. Sucesivas-Primeras Cons.'!I117" display="Gráfico 4.13"/>
    <hyperlink ref="C18" location="'Cons. Sucesivas-Primeras Cons.'!A21" display="4.14. Índice de consultas sucesivas / primeras consultas en especialidades médicas por tipo de centro y dependencia"/>
    <hyperlink ref="E18" location="'Cons. Sucesivas-Primeras Cons.'!I137" display="Gráfico 4.14"/>
    <hyperlink ref="C19" location="'Cons. Sucesivas-Primeras Cons.'!I58" display="4.15. Índice de consultas sucesivas / primeras consultas en especialidades quirúrgicas por tipo de centro y dependencia"/>
    <hyperlink ref="E19" location="'Cons. Sucesivas-Primeras Cons.'!I157" display="Gráfico 4.15"/>
    <hyperlink ref="C20" location="'Cons. Sucesivas-Primeras Cons.'!I77" display="4.16. Índice de consultas sucesivas / primeras consultas en obstetricia y ginecología por tipo de centro y dependencia"/>
    <hyperlink ref="E20" location="'Cons. Sucesivas-Primeras Cons.'!I177" display="Gráfico 4.16"/>
    <hyperlink ref="C21" location="'Cons. Sucesivas-Primeras Cons.'!I97" display="4.17. Índice de consultas sucesivas / primeras consultas en pediatría por tipo de centro y dependencia"/>
    <hyperlink ref="E21" location="'Cons. Sucesivas-Primeras Cons.'!I198" display="Gráfico 4.17"/>
    <hyperlink ref="B25" r:id="rId1" location="Índice!A1" display="Índice general"/>
  </hyperlinks>
  <printOptions headings="false" gridLines="false" gridLinesSet="true" horizontalCentered="false" verticalCentered="false"/>
  <pageMargins left="0.590277777777778" right="0.354166666666667" top="1.00277777777778" bottom="0.66875" header="0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36</v>
      </c>
    </row>
    <row r="2" customFormat="false" ht="15" hidden="false" customHeight="false" outlineLevel="0" collapsed="false">
      <c r="A2" s="4" t="s">
        <v>37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</row>
    <row r="5" customFormat="false" ht="6" hidden="false" customHeight="true" outlineLevel="0" collapsed="false"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0" t="s">
        <v>38</v>
      </c>
      <c r="B6" s="8"/>
      <c r="C6" s="8"/>
      <c r="D6" s="8"/>
      <c r="E6" s="8"/>
      <c r="F6" s="8"/>
      <c r="G6" s="8"/>
      <c r="H6" s="10"/>
      <c r="I6" s="9"/>
    </row>
    <row r="7" customFormat="false" ht="12.75" hidden="false" customHeight="false" outlineLevel="0" collapsed="false">
      <c r="A7" s="11" t="s">
        <v>39</v>
      </c>
      <c r="B7" s="10" t="n">
        <v>752386</v>
      </c>
      <c r="C7" s="10" t="n">
        <v>778543</v>
      </c>
      <c r="D7" s="10" t="n">
        <v>771251</v>
      </c>
      <c r="E7" s="10" t="n">
        <v>817154</v>
      </c>
      <c r="F7" s="10" t="n">
        <v>839067</v>
      </c>
      <c r="G7" s="10" t="n">
        <v>871754</v>
      </c>
      <c r="H7" s="10" t="n">
        <v>882898</v>
      </c>
      <c r="I7" s="9"/>
    </row>
    <row r="8" customFormat="false" ht="12.75" hidden="false" customHeight="true" outlineLevel="0" collapsed="false">
      <c r="A8" s="11" t="s">
        <v>40</v>
      </c>
      <c r="B8" s="10" t="n">
        <v>13008</v>
      </c>
      <c r="C8" s="10" t="n">
        <v>15355</v>
      </c>
      <c r="D8" s="10" t="n">
        <v>19199</v>
      </c>
      <c r="E8" s="10" t="n">
        <v>19808</v>
      </c>
      <c r="F8" s="10" t="n">
        <v>21665</v>
      </c>
      <c r="G8" s="10" t="n">
        <v>25780</v>
      </c>
      <c r="H8" s="10" t="n">
        <v>24144</v>
      </c>
      <c r="I8" s="9"/>
    </row>
    <row r="9" customFormat="false" ht="12.75" hidden="false" customHeight="false" outlineLevel="0" collapsed="false">
      <c r="A9" s="12" t="s">
        <v>41</v>
      </c>
      <c r="B9" s="10" t="n">
        <v>247</v>
      </c>
      <c r="C9" s="10" t="n">
        <v>270</v>
      </c>
      <c r="D9" s="10" t="n">
        <v>294</v>
      </c>
      <c r="E9" s="10" t="n">
        <v>188</v>
      </c>
      <c r="F9" s="10" t="n">
        <v>162</v>
      </c>
      <c r="G9" s="10" t="n">
        <v>145</v>
      </c>
      <c r="H9" s="10" t="n">
        <v>157</v>
      </c>
      <c r="I9" s="9"/>
    </row>
    <row r="10" customFormat="false" ht="6" hidden="false" customHeight="true" outlineLevel="0" collapsed="false">
      <c r="A10" s="13"/>
      <c r="B10" s="10"/>
      <c r="C10" s="10"/>
      <c r="D10" s="10"/>
      <c r="E10" s="10"/>
      <c r="F10" s="10"/>
      <c r="G10" s="10"/>
      <c r="H10" s="10"/>
      <c r="I10" s="9"/>
    </row>
    <row r="11" customFormat="false" ht="12.75" hidden="false" customHeight="false" outlineLevel="0" collapsed="false">
      <c r="A11" s="13" t="s">
        <v>42</v>
      </c>
      <c r="B11" s="10"/>
      <c r="C11" s="10"/>
      <c r="D11" s="10"/>
      <c r="E11" s="10"/>
      <c r="F11" s="10"/>
      <c r="G11" s="10"/>
      <c r="H11" s="10"/>
      <c r="I11" s="9"/>
    </row>
    <row r="12" customFormat="false" ht="12.75" hidden="false" customHeight="false" outlineLevel="0" collapsed="false">
      <c r="A12" s="12" t="s">
        <v>43</v>
      </c>
      <c r="B12" s="10" t="n">
        <v>725031</v>
      </c>
      <c r="C12" s="10" t="n">
        <v>748949</v>
      </c>
      <c r="D12" s="10" t="n">
        <v>741125</v>
      </c>
      <c r="E12" s="10" t="n">
        <v>785837</v>
      </c>
      <c r="F12" s="10" t="n">
        <v>811877</v>
      </c>
      <c r="G12" s="10" t="n">
        <v>844672</v>
      </c>
      <c r="H12" s="10" t="n">
        <v>862422</v>
      </c>
      <c r="I12" s="9"/>
    </row>
    <row r="13" customFormat="false" ht="12.75" hidden="false" customHeight="false" outlineLevel="0" collapsed="false">
      <c r="A13" s="12" t="s">
        <v>44</v>
      </c>
      <c r="B13" s="10" t="n">
        <v>40610</v>
      </c>
      <c r="C13" s="10" t="n">
        <v>45219</v>
      </c>
      <c r="D13" s="10" t="n">
        <v>49619</v>
      </c>
      <c r="E13" s="10" t="n">
        <v>51313</v>
      </c>
      <c r="F13" s="10" t="n">
        <v>49017</v>
      </c>
      <c r="G13" s="10" t="n">
        <v>53007</v>
      </c>
      <c r="H13" s="10" t="n">
        <v>44777</v>
      </c>
      <c r="I13" s="9"/>
    </row>
    <row r="14" customFormat="false" ht="7.5" hidden="false" customHeight="true" outlineLevel="0" collapsed="false">
      <c r="A14" s="13"/>
      <c r="B14" s="10"/>
      <c r="C14" s="10"/>
      <c r="D14" s="10"/>
      <c r="E14" s="10"/>
      <c r="F14" s="10"/>
      <c r="G14" s="10"/>
      <c r="H14" s="10"/>
      <c r="I14" s="9"/>
    </row>
    <row r="15" customFormat="false" ht="12.75" hidden="false" customHeight="false" outlineLevel="0" collapsed="false">
      <c r="A15" s="13" t="s">
        <v>45</v>
      </c>
      <c r="B15" s="10" t="n">
        <v>765641</v>
      </c>
      <c r="C15" s="10" t="n">
        <v>794168</v>
      </c>
      <c r="D15" s="10" t="n">
        <v>790744</v>
      </c>
      <c r="E15" s="10" t="n">
        <v>837150</v>
      </c>
      <c r="F15" s="10" t="n">
        <v>860894</v>
      </c>
      <c r="G15" s="10" t="n">
        <v>897679</v>
      </c>
      <c r="H15" s="10" t="n">
        <v>907199</v>
      </c>
      <c r="I15" s="9"/>
    </row>
    <row r="16" customFormat="false" ht="7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9"/>
    </row>
    <row r="17" customFormat="false" ht="12.75" hidden="false" customHeight="false" outlineLevel="0" collapsed="false">
      <c r="A17" s="13"/>
      <c r="B17" s="16"/>
      <c r="C17" s="16"/>
      <c r="D17" s="16"/>
      <c r="E17" s="17"/>
      <c r="F17" s="9"/>
      <c r="G17" s="9"/>
    </row>
    <row r="18" customFormat="false" ht="12.75" hidden="false" customHeight="false" outlineLevel="0" collapsed="false">
      <c r="A18" s="13"/>
      <c r="B18" s="16"/>
      <c r="C18" s="16"/>
      <c r="D18" s="16"/>
      <c r="E18" s="17"/>
      <c r="F18" s="9"/>
      <c r="G18" s="9"/>
    </row>
    <row r="19" customFormat="false" ht="12.75" hidden="false" customHeight="false" outlineLevel="0" collapsed="false">
      <c r="A19" s="13"/>
      <c r="B19" s="16"/>
      <c r="C19" s="16"/>
      <c r="D19" s="16"/>
      <c r="E19" s="17"/>
      <c r="F19" s="9"/>
      <c r="G19" s="9"/>
    </row>
    <row r="20" customFormat="false" ht="6" hidden="false" customHeight="tru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46</v>
      </c>
    </row>
    <row r="22" customFormat="false" ht="15" hidden="false" customHeight="false" outlineLevel="0" collapsed="false">
      <c r="A22" s="4" t="s">
        <v>47</v>
      </c>
      <c r="B22" s="5"/>
      <c r="C22" s="5"/>
      <c r="D22" s="5"/>
      <c r="E22" s="5"/>
      <c r="F22" s="5"/>
      <c r="G22" s="5"/>
      <c r="H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</row>
    <row r="25" customFormat="false" ht="6" hidden="false" customHeight="true" outlineLevel="0" collapsed="false">
      <c r="B25" s="18"/>
      <c r="C25" s="18"/>
      <c r="D25" s="18"/>
      <c r="E25" s="18"/>
      <c r="F25" s="18"/>
      <c r="G25" s="18"/>
      <c r="H25" s="19"/>
    </row>
    <row r="26" customFormat="false" ht="12.75" hidden="false" customHeight="true" outlineLevel="0" collapsed="false">
      <c r="A26" s="0" t="s">
        <v>38</v>
      </c>
      <c r="B26" s="18"/>
      <c r="C26" s="18"/>
      <c r="D26" s="18"/>
      <c r="E26" s="18"/>
      <c r="F26" s="18"/>
      <c r="G26" s="18"/>
      <c r="H26" s="19"/>
    </row>
    <row r="27" customFormat="false" ht="12.75" hidden="false" customHeight="true" outlineLevel="0" collapsed="false">
      <c r="A27" s="11" t="s">
        <v>39</v>
      </c>
      <c r="B27" s="20" t="n">
        <v>586.409298548213</v>
      </c>
      <c r="C27" s="20" t="n">
        <v>590.826268726489</v>
      </c>
      <c r="D27" s="20" t="n">
        <v>570.89952181444</v>
      </c>
      <c r="E27" s="20" t="n">
        <v>586.880767153511</v>
      </c>
      <c r="F27" s="20" t="n">
        <v>586.355841356939</v>
      </c>
      <c r="G27" s="20" t="n">
        <v>600.319526219743</v>
      </c>
      <c r="H27" s="20" t="n">
        <v>602.328545075481</v>
      </c>
    </row>
    <row r="28" customFormat="false" ht="12.75" hidden="false" customHeight="true" outlineLevel="0" collapsed="false">
      <c r="A28" s="11" t="s">
        <v>40</v>
      </c>
      <c r="B28" s="20" t="n">
        <v>10.1384291514132</v>
      </c>
      <c r="C28" s="20" t="n">
        <v>11.6527119970191</v>
      </c>
      <c r="D28" s="20" t="n">
        <v>14.2115860067805</v>
      </c>
      <c r="E28" s="20" t="n">
        <v>14.2261241281041</v>
      </c>
      <c r="F28" s="20" t="n">
        <v>15.1399105232336</v>
      </c>
      <c r="G28" s="20" t="n">
        <v>17.7529869503839</v>
      </c>
      <c r="H28" s="20" t="n">
        <v>16.4714614738083</v>
      </c>
      <c r="J28" s="2" t="s">
        <v>48</v>
      </c>
    </row>
    <row r="29" customFormat="false" ht="12.75" hidden="false" customHeight="true" outlineLevel="0" collapsed="false">
      <c r="A29" s="12" t="s">
        <v>41</v>
      </c>
      <c r="B29" s="20" t="n">
        <v>0.192511685147529</v>
      </c>
      <c r="C29" s="20" t="n">
        <v>0.204899527137425</v>
      </c>
      <c r="D29" s="20" t="n">
        <v>0.217626245429109</v>
      </c>
      <c r="E29" s="20" t="n">
        <v>0.135021775852361</v>
      </c>
      <c r="F29" s="20" t="n">
        <v>0.113208654731772</v>
      </c>
      <c r="G29" s="20" t="n">
        <v>0.0998519436697311</v>
      </c>
      <c r="H29" s="20" t="n">
        <v>0.107108161505463</v>
      </c>
      <c r="J29" s="2"/>
    </row>
    <row r="30" customFormat="false" ht="6" hidden="false" customHeight="true" outlineLevel="0" collapsed="false">
      <c r="A30" s="13"/>
      <c r="B30" s="20"/>
      <c r="C30" s="20"/>
      <c r="D30" s="20"/>
      <c r="E30" s="20"/>
      <c r="F30" s="20"/>
      <c r="G30" s="20"/>
      <c r="H30" s="20"/>
    </row>
    <row r="31" customFormat="false" ht="12.75" hidden="false" customHeight="true" outlineLevel="0" collapsed="false">
      <c r="A31" s="13" t="s">
        <v>42</v>
      </c>
      <c r="B31" s="20"/>
      <c r="C31" s="20"/>
      <c r="D31" s="20"/>
      <c r="E31" s="20"/>
      <c r="F31" s="20"/>
      <c r="G31" s="20"/>
      <c r="H31" s="20"/>
    </row>
    <row r="32" customFormat="false" ht="12.75" hidden="false" customHeight="false" outlineLevel="0" collapsed="false">
      <c r="A32" s="12" t="s">
        <v>43</v>
      </c>
      <c r="B32" s="20" t="n">
        <v>565.088824268007</v>
      </c>
      <c r="C32" s="20" t="n">
        <v>568.367762777952</v>
      </c>
      <c r="D32" s="20" t="n">
        <v>548.599493685878</v>
      </c>
      <c r="E32" s="20" t="n">
        <v>564.388868460062</v>
      </c>
      <c r="F32" s="20" t="n">
        <v>567.354956652266</v>
      </c>
      <c r="G32" s="20" t="n">
        <v>581.669937678615</v>
      </c>
      <c r="H32" s="20" t="n">
        <v>588.359457718883</v>
      </c>
    </row>
    <row r="33" customFormat="false" ht="12.75" hidden="false" customHeight="false" outlineLevel="0" collapsed="false">
      <c r="A33" s="12" t="s">
        <v>44</v>
      </c>
      <c r="B33" s="20" t="n">
        <v>31.6514151167657</v>
      </c>
      <c r="C33" s="20" t="n">
        <v>34.3161174726933</v>
      </c>
      <c r="D33" s="20" t="n">
        <v>36.7292403807719</v>
      </c>
      <c r="E33" s="20" t="n">
        <v>36.8530445974053</v>
      </c>
      <c r="F33" s="20" t="n">
        <v>34.2540038826376</v>
      </c>
      <c r="G33" s="20" t="n">
        <v>36.5024274351823</v>
      </c>
      <c r="H33" s="20" t="n">
        <v>30.5476569919116</v>
      </c>
    </row>
    <row r="34" customFormat="false" ht="7.5" hidden="false" customHeight="true" outlineLevel="0" collapsed="false">
      <c r="A34" s="13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13" t="s">
        <v>45</v>
      </c>
      <c r="B35" s="20" t="n">
        <v>596.740239384773</v>
      </c>
      <c r="C35" s="20" t="n">
        <v>602.683880250645</v>
      </c>
      <c r="D35" s="20" t="n">
        <v>585.32873406665</v>
      </c>
      <c r="E35" s="20" t="n">
        <v>601.241913057468</v>
      </c>
      <c r="F35" s="20" t="n">
        <v>601.608960534904</v>
      </c>
      <c r="G35" s="20" t="n">
        <v>618.172365113797</v>
      </c>
      <c r="H35" s="20" t="n">
        <v>618.907114710794</v>
      </c>
      <c r="I35" s="19"/>
    </row>
    <row r="36" customFormat="false" ht="7.5" hidden="false" customHeight="true" outlineLevel="0" collapsed="false">
      <c r="A36" s="14"/>
      <c r="B36" s="21"/>
      <c r="C36" s="21"/>
      <c r="D36" s="21"/>
      <c r="E36" s="21"/>
      <c r="F36" s="21"/>
      <c r="G36" s="21"/>
      <c r="H36" s="21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49</v>
      </c>
    </row>
    <row r="42" customFormat="false" ht="15" hidden="false" customHeight="false" outlineLevel="0" collapsed="false">
      <c r="A42" s="22" t="s">
        <v>50</v>
      </c>
      <c r="B42" s="23"/>
      <c r="C42" s="23"/>
      <c r="D42" s="23"/>
      <c r="E42" s="23"/>
      <c r="F42" s="23"/>
      <c r="G42" s="23"/>
      <c r="H42" s="24"/>
    </row>
    <row r="43" customFormat="false" ht="15" hidden="false" customHeight="true" outlineLevel="0" collapsed="false">
      <c r="A43" s="25"/>
      <c r="B43" s="25"/>
      <c r="C43" s="25"/>
      <c r="D43" s="25"/>
      <c r="E43" s="25"/>
      <c r="F43" s="25"/>
      <c r="G43" s="25"/>
    </row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9"/>
    </row>
    <row r="46" customFormat="false" ht="12.75" hidden="false" customHeight="true" outlineLevel="0" collapsed="false">
      <c r="A46" s="0" t="s">
        <v>38</v>
      </c>
      <c r="B46" s="18"/>
      <c r="C46" s="18"/>
      <c r="D46" s="18"/>
      <c r="E46" s="18"/>
      <c r="F46" s="18"/>
      <c r="G46" s="18"/>
      <c r="H46" s="19"/>
    </row>
    <row r="47" customFormat="false" ht="12.75" hidden="false" customHeight="true" outlineLevel="0" collapsed="false">
      <c r="A47" s="11" t="s">
        <v>39</v>
      </c>
      <c r="B47" s="20" t="n">
        <v>215.585028981972</v>
      </c>
      <c r="C47" s="20" t="n">
        <v>208.741013827683</v>
      </c>
      <c r="D47" s="20" t="n">
        <v>221.100122877404</v>
      </c>
      <c r="E47" s="20" t="n">
        <v>227.432690208336</v>
      </c>
      <c r="F47" s="20" t="n">
        <v>217.422113144363</v>
      </c>
      <c r="G47" s="20" t="n">
        <v>229.382639534483</v>
      </c>
      <c r="H47" s="20" t="n">
        <v>266.618138255488</v>
      </c>
    </row>
    <row r="48" customFormat="false" ht="12.75" hidden="false" customHeight="true" outlineLevel="0" collapsed="false">
      <c r="A48" s="11" t="s">
        <v>40</v>
      </c>
      <c r="B48" s="20" t="n">
        <v>3.37791758473437</v>
      </c>
      <c r="C48" s="20" t="n">
        <v>5.43135524341684</v>
      </c>
      <c r="D48" s="20" t="n">
        <v>6.81081321154159</v>
      </c>
      <c r="E48" s="20" t="n">
        <v>0.338990841501672</v>
      </c>
      <c r="F48" s="20" t="n">
        <v>0.51992122913851</v>
      </c>
      <c r="G48" s="20" t="n">
        <v>0.718933994422064</v>
      </c>
      <c r="H48" s="20" t="n">
        <v>4.10080992872191</v>
      </c>
    </row>
    <row r="49" customFormat="false" ht="12.75" hidden="false" customHeight="true" outlineLevel="0" collapsed="false">
      <c r="A49" s="12" t="s">
        <v>41</v>
      </c>
      <c r="B49" s="20" t="n">
        <v>0.192511685147529</v>
      </c>
      <c r="C49" s="20" t="n">
        <v>0.204899527137425</v>
      </c>
      <c r="D49" s="20" t="n">
        <v>0.217626245429109</v>
      </c>
      <c r="E49" s="20" t="n">
        <v>0.135021775852361</v>
      </c>
      <c r="F49" s="20" t="n">
        <v>0.113208654731772</v>
      </c>
      <c r="G49" s="20" t="n">
        <v>0.0998519436697311</v>
      </c>
      <c r="H49" s="20" t="n">
        <v>0.107108161505463</v>
      </c>
    </row>
    <row r="50" customFormat="false" ht="6" hidden="false" customHeight="true" outlineLevel="0" collapsed="false">
      <c r="A50" s="13"/>
      <c r="B50" s="20"/>
      <c r="C50" s="20"/>
      <c r="D50" s="20"/>
      <c r="E50" s="20"/>
      <c r="F50" s="20"/>
      <c r="G50" s="20"/>
      <c r="H50" s="20"/>
    </row>
    <row r="51" customFormat="false" ht="12.75" hidden="false" customHeight="true" outlineLevel="0" collapsed="false">
      <c r="A51" s="13" t="s">
        <v>42</v>
      </c>
      <c r="B51" s="20"/>
      <c r="C51" s="20"/>
      <c r="D51" s="20"/>
      <c r="E51" s="20"/>
      <c r="F51" s="20"/>
      <c r="G51" s="20"/>
      <c r="H51" s="20"/>
    </row>
    <row r="52" customFormat="false" ht="12.75" hidden="false" customHeight="false" outlineLevel="0" collapsed="false">
      <c r="A52" s="12" t="s">
        <v>43</v>
      </c>
      <c r="B52" s="20" t="n">
        <v>203.524600577223</v>
      </c>
      <c r="C52" s="20" t="n">
        <v>196.537349768805</v>
      </c>
      <c r="D52" s="20" t="n">
        <v>208.907131330777</v>
      </c>
      <c r="E52" s="20" t="n">
        <v>215.362605288257</v>
      </c>
      <c r="F52" s="20" t="n">
        <v>207.554790892434</v>
      </c>
      <c r="G52" s="20" t="n">
        <v>219.544124229591</v>
      </c>
      <c r="H52" s="20" t="n">
        <v>257.333156866384</v>
      </c>
    </row>
    <row r="53" customFormat="false" ht="12.75" hidden="false" customHeight="false" outlineLevel="0" collapsed="false">
      <c r="A53" s="12" t="s">
        <v>44</v>
      </c>
      <c r="B53" s="20" t="n">
        <v>15.6308576746303</v>
      </c>
      <c r="C53" s="20" t="n">
        <v>17.8399188294318</v>
      </c>
      <c r="D53" s="20" t="n">
        <v>19.2214310035975</v>
      </c>
      <c r="E53" s="20" t="n">
        <v>12.5440975374326</v>
      </c>
      <c r="F53" s="20" t="n">
        <v>10.5004521358001</v>
      </c>
      <c r="G53" s="20" t="n">
        <v>10.6573012429845</v>
      </c>
      <c r="H53" s="20" t="n">
        <v>13.4928994793315</v>
      </c>
    </row>
    <row r="54" customFormat="false" ht="7.5" hidden="false" customHeight="true" outlineLevel="0" collapsed="false">
      <c r="A54" s="13"/>
      <c r="B54" s="20"/>
      <c r="C54" s="20"/>
      <c r="D54" s="20"/>
      <c r="E54" s="20"/>
      <c r="F54" s="20"/>
      <c r="G54" s="20"/>
      <c r="H54" s="20"/>
    </row>
    <row r="55" customFormat="false" ht="12.75" hidden="false" customHeight="true" outlineLevel="0" collapsed="false">
      <c r="A55" s="13" t="s">
        <v>45</v>
      </c>
      <c r="B55" s="20" t="n">
        <v>219.155458251854</v>
      </c>
      <c r="C55" s="20" t="n">
        <v>214.377268598237</v>
      </c>
      <c r="D55" s="20" t="n">
        <v>228.128562334375</v>
      </c>
      <c r="E55" s="20" t="n">
        <v>227.90670282569</v>
      </c>
      <c r="F55" s="20" t="n">
        <v>218.055243028234</v>
      </c>
      <c r="G55" s="20" t="n">
        <v>230.201425472575</v>
      </c>
      <c r="H55" s="20" t="n">
        <v>270.826056345715</v>
      </c>
      <c r="I55" s="19"/>
      <c r="J55" s="2" t="s">
        <v>48</v>
      </c>
    </row>
    <row r="56" customFormat="false" ht="7.5" hidden="false" customHeight="true" outlineLevel="0" collapsed="false">
      <c r="A56" s="14"/>
      <c r="B56" s="21"/>
      <c r="C56" s="21"/>
      <c r="D56" s="21"/>
      <c r="E56" s="21"/>
      <c r="F56" s="21"/>
      <c r="G56" s="21"/>
      <c r="H56" s="21"/>
    </row>
    <row r="57" customFormat="false" ht="12.75" hidden="false" customHeight="false" outlineLevel="0" collapsed="false">
      <c r="I57" s="19"/>
    </row>
    <row r="60" customFormat="false" ht="15" hidden="false" customHeight="false" outlineLevel="0" collapsed="false">
      <c r="A60" s="3" t="s">
        <v>51</v>
      </c>
    </row>
    <row r="61" customFormat="false" ht="15" hidden="false" customHeight="false" outlineLevel="0" collapsed="false">
      <c r="A61" s="22" t="s">
        <v>50</v>
      </c>
      <c r="B61" s="23"/>
      <c r="C61" s="23"/>
      <c r="D61" s="23"/>
      <c r="E61" s="23"/>
      <c r="F61" s="23"/>
      <c r="G61" s="23"/>
      <c r="H61" s="24"/>
    </row>
    <row r="62" customFormat="false" ht="15" hidden="false" customHeight="true" outlineLevel="0" collapsed="false">
      <c r="A62" s="25"/>
      <c r="B62" s="25"/>
      <c r="C62" s="25"/>
      <c r="D62" s="25"/>
      <c r="E62" s="25"/>
      <c r="F62" s="25"/>
      <c r="G62" s="25"/>
    </row>
    <row r="63" customFormat="false" ht="30" hidden="false" customHeight="true" outlineLevel="0" collapsed="false">
      <c r="A63" s="6"/>
      <c r="B63" s="7" t="n">
        <v>2004</v>
      </c>
      <c r="C63" s="7" t="n">
        <v>2005</v>
      </c>
      <c r="D63" s="7" t="n">
        <v>2006</v>
      </c>
      <c r="E63" s="7" t="n">
        <v>2007</v>
      </c>
      <c r="F63" s="7" t="n">
        <v>2008</v>
      </c>
      <c r="G63" s="7" t="n">
        <v>2009</v>
      </c>
      <c r="H63" s="7" t="n">
        <v>2010</v>
      </c>
    </row>
    <row r="64" customFormat="false" ht="6" hidden="false" customHeight="true" outlineLevel="0" collapsed="false">
      <c r="B64" s="18"/>
      <c r="C64" s="18"/>
      <c r="D64" s="18"/>
      <c r="E64" s="18"/>
      <c r="F64" s="18"/>
      <c r="G64" s="18"/>
      <c r="H64" s="19"/>
    </row>
    <row r="65" customFormat="false" ht="12.75" hidden="false" customHeight="false" outlineLevel="0" collapsed="false">
      <c r="A65" s="0" t="s">
        <v>38</v>
      </c>
      <c r="B65" s="18"/>
      <c r="C65" s="18"/>
      <c r="D65" s="18"/>
      <c r="E65" s="18"/>
      <c r="F65" s="18"/>
      <c r="G65" s="18"/>
      <c r="H65" s="20"/>
    </row>
    <row r="66" customFormat="false" ht="12.75" hidden="false" customHeight="false" outlineLevel="0" collapsed="false">
      <c r="A66" s="11" t="s">
        <v>39</v>
      </c>
      <c r="B66" s="20" t="n">
        <v>304.995405439741</v>
      </c>
      <c r="C66" s="20" t="n">
        <v>318.008619440108</v>
      </c>
      <c r="D66" s="20" t="n">
        <v>284.58184671414</v>
      </c>
      <c r="E66" s="20" t="n">
        <v>293.782965422934</v>
      </c>
      <c r="F66" s="20" t="n">
        <v>297.872236346128</v>
      </c>
      <c r="G66" s="20" t="n">
        <v>296.003856350928</v>
      </c>
      <c r="H66" s="20" t="n">
        <v>260.255777018545</v>
      </c>
    </row>
    <row r="67" customFormat="false" ht="12.75" hidden="false" customHeight="true" outlineLevel="0" collapsed="false">
      <c r="A67" s="11" t="s">
        <v>40</v>
      </c>
      <c r="B67" s="20" t="n">
        <v>6.75817336807377</v>
      </c>
      <c r="C67" s="20" t="n">
        <v>6.2205978664647</v>
      </c>
      <c r="D67" s="20" t="n">
        <v>7.40003256991428</v>
      </c>
      <c r="E67" s="20" t="n">
        <v>13.8856968847316</v>
      </c>
      <c r="F67" s="20" t="n">
        <v>14.6171940186696</v>
      </c>
      <c r="G67" s="20" t="n">
        <v>16.9886031057398</v>
      </c>
      <c r="H67" s="20" t="n">
        <v>12.2758233001867</v>
      </c>
    </row>
    <row r="68" customFormat="false" ht="12.75" hidden="false" customHeight="false" outlineLevel="0" collapsed="false">
      <c r="A68" s="12" t="s">
        <v>41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</row>
    <row r="69" customFormat="false" ht="6" hidden="false" customHeight="true" outlineLevel="0" collapsed="false">
      <c r="A69" s="13"/>
      <c r="B69" s="20"/>
      <c r="C69" s="20"/>
      <c r="D69" s="20"/>
      <c r="E69" s="20"/>
      <c r="F69" s="20"/>
      <c r="G69" s="20"/>
      <c r="H69" s="20"/>
    </row>
    <row r="70" customFormat="false" ht="12.75" hidden="false" customHeight="false" outlineLevel="0" collapsed="false">
      <c r="A70" s="13" t="s">
        <v>42</v>
      </c>
      <c r="B70" s="20"/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A71" s="12" t="s">
        <v>43</v>
      </c>
      <c r="B71" s="20" t="n">
        <v>296.787548936548</v>
      </c>
      <c r="C71" s="20" t="n">
        <v>308.932329275058</v>
      </c>
      <c r="D71" s="20" t="n">
        <v>275.594030822983</v>
      </c>
      <c r="E71" s="20" t="n">
        <v>284.333595716075</v>
      </c>
      <c r="F71" s="20" t="n">
        <v>289.63455966725</v>
      </c>
      <c r="G71" s="20" t="n">
        <v>288.160314017147</v>
      </c>
      <c r="H71" s="20" t="n">
        <v>255.965992817613</v>
      </c>
    </row>
    <row r="72" customFormat="false" ht="12.75" hidden="false" customHeight="false" outlineLevel="0" collapsed="false">
      <c r="A72" s="12" t="s">
        <v>44</v>
      </c>
      <c r="B72" s="20" t="n">
        <v>14.9660298712666</v>
      </c>
      <c r="C72" s="20" t="n">
        <v>15.2968880315151</v>
      </c>
      <c r="D72" s="20" t="n">
        <v>16.3878484610716</v>
      </c>
      <c r="E72" s="20" t="n">
        <v>23.3350665915907</v>
      </c>
      <c r="F72" s="20" t="n">
        <v>22.854870697547</v>
      </c>
      <c r="G72" s="20" t="n">
        <v>24.8321454395207</v>
      </c>
      <c r="H72" s="20" t="n">
        <v>16.5656075011188</v>
      </c>
    </row>
    <row r="73" customFormat="false" ht="7.5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</row>
    <row r="74" customFormat="false" ht="12.75" hidden="false" customHeight="true" outlineLevel="0" collapsed="false">
      <c r="A74" s="13" t="s">
        <v>45</v>
      </c>
      <c r="B74" s="20" t="n">
        <v>311.753578807815</v>
      </c>
      <c r="C74" s="20" t="n">
        <v>324.229217306573</v>
      </c>
      <c r="D74" s="20" t="n">
        <v>291.981879284054</v>
      </c>
      <c r="E74" s="20" t="n">
        <v>307.668662307666</v>
      </c>
      <c r="F74" s="20" t="n">
        <v>312.489430364797</v>
      </c>
      <c r="G74" s="20" t="n">
        <v>312.992459456668</v>
      </c>
      <c r="H74" s="20" t="n">
        <v>272.531600318732</v>
      </c>
      <c r="I74" s="19"/>
      <c r="J74" s="2" t="s">
        <v>48</v>
      </c>
    </row>
    <row r="75" customFormat="false" ht="7.5" hidden="false" customHeight="true" outlineLevel="0" collapsed="false">
      <c r="A75" s="14"/>
      <c r="B75" s="21"/>
      <c r="C75" s="21"/>
      <c r="D75" s="21"/>
      <c r="E75" s="21"/>
      <c r="F75" s="21"/>
      <c r="G75" s="21"/>
      <c r="H75" s="21"/>
    </row>
    <row r="76" customFormat="false" ht="12.75" hidden="false" customHeight="false" outlineLevel="0" collapsed="false">
      <c r="A76" s="13"/>
      <c r="B76" s="16"/>
      <c r="C76" s="16"/>
      <c r="D76" s="16"/>
      <c r="E76" s="17"/>
      <c r="F76" s="9"/>
      <c r="G76" s="9"/>
      <c r="I76" s="19"/>
    </row>
    <row r="77" customFormat="false" ht="12.75" hidden="false" customHeight="false" outlineLevel="0" collapsed="false">
      <c r="A77" s="13"/>
      <c r="B77" s="16"/>
      <c r="C77" s="16"/>
      <c r="D77" s="16"/>
      <c r="E77" s="17"/>
      <c r="F77" s="9"/>
      <c r="G77" s="9"/>
    </row>
    <row r="78" customFormat="false" ht="12.75" hidden="false" customHeight="false" outlineLevel="0" collapsed="false">
      <c r="A78" s="13"/>
      <c r="B78" s="16"/>
      <c r="C78" s="16"/>
      <c r="D78" s="16"/>
      <c r="E78" s="17"/>
      <c r="F78" s="9"/>
      <c r="G78" s="9"/>
    </row>
    <row r="79" customFormat="false" ht="6" hidden="false" customHeight="true" outlineLevel="0" collapsed="false">
      <c r="B79" s="16"/>
      <c r="C79" s="16"/>
      <c r="D79" s="16"/>
      <c r="E79" s="17"/>
      <c r="F79" s="16"/>
      <c r="G79" s="16"/>
    </row>
    <row r="80" customFormat="false" ht="15" hidden="false" customHeight="false" outlineLevel="0" collapsed="false">
      <c r="A80" s="3" t="s">
        <v>52</v>
      </c>
    </row>
    <row r="81" customFormat="false" ht="15" hidden="false" customHeight="false" outlineLevel="0" collapsed="false">
      <c r="A81" s="4" t="s">
        <v>53</v>
      </c>
      <c r="B81" s="5"/>
      <c r="C81" s="5"/>
      <c r="D81" s="5"/>
      <c r="E81" s="5"/>
      <c r="F81" s="5"/>
      <c r="G81" s="5"/>
      <c r="H81" s="5"/>
    </row>
    <row r="82" customFormat="false" ht="15" hidden="false" customHeight="true" outlineLevel="0" collapsed="false"/>
    <row r="83" customFormat="false" ht="30" hidden="false" customHeight="true" outlineLevel="0" collapsed="false">
      <c r="A83" s="6"/>
      <c r="B83" s="7" t="n">
        <v>2004</v>
      </c>
      <c r="C83" s="7" t="n">
        <v>2005</v>
      </c>
      <c r="D83" s="7" t="n">
        <v>2006</v>
      </c>
      <c r="E83" s="7" t="n">
        <v>2007</v>
      </c>
      <c r="F83" s="7" t="n">
        <v>2008</v>
      </c>
      <c r="G83" s="7" t="n">
        <v>2009</v>
      </c>
      <c r="H83" s="7" t="n">
        <v>2010</v>
      </c>
    </row>
    <row r="84" customFormat="false" ht="6" hidden="false" customHeight="true" outlineLevel="0" collapsed="false">
      <c r="B84" s="18"/>
      <c r="C84" s="18"/>
      <c r="D84" s="18"/>
      <c r="E84" s="18"/>
      <c r="F84" s="18"/>
      <c r="G84" s="18"/>
      <c r="H84" s="19"/>
    </row>
    <row r="85" customFormat="false" ht="12.75" hidden="false" customHeight="true" outlineLevel="0" collapsed="false">
      <c r="A85" s="0" t="s">
        <v>38</v>
      </c>
      <c r="B85" s="18"/>
      <c r="C85" s="18"/>
      <c r="D85" s="18"/>
      <c r="E85" s="18"/>
      <c r="F85" s="18"/>
      <c r="G85" s="18"/>
      <c r="H85" s="20"/>
    </row>
    <row r="86" customFormat="false" ht="12.75" hidden="false" customHeight="true" outlineLevel="0" collapsed="false">
      <c r="A86" s="11" t="s">
        <v>39</v>
      </c>
      <c r="B86" s="20" t="n">
        <v>125.250873132285</v>
      </c>
      <c r="C86" s="20" t="n">
        <v>119.566592647331</v>
      </c>
      <c r="D86" s="20" t="n">
        <v>122.376888075173</v>
      </c>
      <c r="E86" s="20" t="n">
        <v>122.814112226266</v>
      </c>
      <c r="F86" s="20" t="n">
        <v>132.716713271671</v>
      </c>
      <c r="G86" s="20" t="n">
        <v>140.414856719534</v>
      </c>
      <c r="H86" s="20" t="n">
        <v>145.734680305709</v>
      </c>
    </row>
    <row r="87" customFormat="false" ht="12.75" hidden="false" customHeight="true" outlineLevel="0" collapsed="false">
      <c r="A87" s="11" t="s">
        <v>40</v>
      </c>
      <c r="B87" s="20" t="n">
        <v>0.00562706091105868</v>
      </c>
      <c r="C87" s="20" t="n">
        <v>0.00183367470244044</v>
      </c>
      <c r="D87" s="20" t="n">
        <v>0.00179496154294894</v>
      </c>
      <c r="E87" s="20" t="n">
        <v>0.00350127183699479</v>
      </c>
      <c r="F87" s="20" t="n">
        <v>0.00682857211142864</v>
      </c>
      <c r="G87" s="20" t="n">
        <v>0.111122335589453</v>
      </c>
      <c r="H87" s="20" t="n">
        <v>0.230584917072975</v>
      </c>
    </row>
    <row r="88" customFormat="false" ht="12.75" hidden="false" customHeight="true" outlineLevel="0" collapsed="false">
      <c r="A88" s="12" t="s">
        <v>41</v>
      </c>
      <c r="B88" s="20" t="n">
        <v>0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</row>
    <row r="89" customFormat="false" ht="6" hidden="false" customHeight="true" outlineLevel="0" collapsed="false">
      <c r="A89" s="13"/>
      <c r="B89" s="20"/>
      <c r="C89" s="20"/>
      <c r="D89" s="20"/>
      <c r="E89" s="20"/>
      <c r="F89" s="20"/>
      <c r="G89" s="20"/>
      <c r="H89" s="20"/>
    </row>
    <row r="90" customFormat="false" ht="12.75" hidden="false" customHeight="true" outlineLevel="0" collapsed="false">
      <c r="A90" s="13" t="s">
        <v>42</v>
      </c>
      <c r="B90" s="20"/>
      <c r="C90" s="20"/>
      <c r="D90" s="20"/>
      <c r="E90" s="20"/>
      <c r="F90" s="20"/>
      <c r="G90" s="20"/>
      <c r="H90" s="20"/>
    </row>
    <row r="91" customFormat="false" ht="12.75" hidden="false" customHeight="false" outlineLevel="0" collapsed="false">
      <c r="A91" s="12" t="s">
        <v>43</v>
      </c>
      <c r="B91" s="20" t="n">
        <v>125.250873132285</v>
      </c>
      <c r="C91" s="20" t="n">
        <v>119.566592647331</v>
      </c>
      <c r="D91" s="20" t="n">
        <v>122.376888075173</v>
      </c>
      <c r="E91" s="20" t="n">
        <v>121.795242121701</v>
      </c>
      <c r="F91" s="20" t="n">
        <v>131.910941762523</v>
      </c>
      <c r="G91" s="20" t="n">
        <v>139.436643431997</v>
      </c>
      <c r="H91" s="20" t="n">
        <v>145.512449914617</v>
      </c>
    </row>
    <row r="92" customFormat="false" ht="12.75" hidden="false" customHeight="false" outlineLevel="0" collapsed="false">
      <c r="A92" s="12" t="s">
        <v>44</v>
      </c>
      <c r="B92" s="20" t="n">
        <v>0.00562706091105868</v>
      </c>
      <c r="C92" s="20" t="n">
        <v>0.00183367470244044</v>
      </c>
      <c r="D92" s="20" t="n">
        <v>0.00179496154294894</v>
      </c>
      <c r="E92" s="20" t="n">
        <v>1.02237137640248</v>
      </c>
      <c r="F92" s="20" t="n">
        <v>0.812600081260008</v>
      </c>
      <c r="G92" s="20" t="n">
        <v>1.08933562312692</v>
      </c>
      <c r="H92" s="20" t="n">
        <v>0.452815308165045</v>
      </c>
    </row>
    <row r="93" customFormat="false" ht="7.5" hidden="false" customHeight="true" outlineLevel="0" collapsed="false">
      <c r="A93" s="13"/>
      <c r="B93" s="20"/>
      <c r="C93" s="20"/>
      <c r="D93" s="20"/>
      <c r="E93" s="20"/>
      <c r="F93" s="20"/>
      <c r="G93" s="20"/>
      <c r="H93" s="20"/>
    </row>
    <row r="94" customFormat="false" ht="12.75" hidden="false" customHeight="true" outlineLevel="0" collapsed="false">
      <c r="A94" s="13" t="s">
        <v>45</v>
      </c>
      <c r="B94" s="20" t="n">
        <v>125.256500193196</v>
      </c>
      <c r="C94" s="20" t="n">
        <v>119.568426322034</v>
      </c>
      <c r="D94" s="20" t="n">
        <v>122.378683036716</v>
      </c>
      <c r="E94" s="20" t="n">
        <v>122.817613498103</v>
      </c>
      <c r="F94" s="20" t="n">
        <v>132.723541843783</v>
      </c>
      <c r="G94" s="20" t="n">
        <v>140.525979055123</v>
      </c>
      <c r="H94" s="20" t="n">
        <v>145.965265222782</v>
      </c>
      <c r="I94" s="19"/>
      <c r="J94" s="2" t="s">
        <v>48</v>
      </c>
    </row>
    <row r="95" customFormat="false" ht="7.5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</row>
    <row r="99" customFormat="false" ht="6" hidden="false" customHeight="true" outlineLevel="0" collapsed="false"/>
    <row r="100" customFormat="false" ht="15" hidden="false" customHeight="false" outlineLevel="0" collapsed="false">
      <c r="A100" s="3" t="s">
        <v>54</v>
      </c>
    </row>
    <row r="101" customFormat="false" ht="15" hidden="false" customHeight="false" outlineLevel="0" collapsed="false">
      <c r="A101" s="4" t="s">
        <v>55</v>
      </c>
      <c r="B101" s="5"/>
      <c r="C101" s="5"/>
      <c r="D101" s="5"/>
      <c r="E101" s="5"/>
      <c r="F101" s="5"/>
      <c r="G101" s="5"/>
      <c r="H101" s="5"/>
    </row>
    <row r="102" customFormat="false" ht="15" hidden="false" customHeight="true" outlineLevel="0" collapsed="false"/>
    <row r="103" customFormat="false" ht="30" hidden="false" customHeight="true" outlineLevel="0" collapsed="false">
      <c r="A103" s="6"/>
      <c r="B103" s="7" t="n">
        <v>2004</v>
      </c>
      <c r="C103" s="7" t="n">
        <v>2005</v>
      </c>
      <c r="D103" s="7" t="n">
        <v>2006</v>
      </c>
      <c r="E103" s="7" t="n">
        <v>2007</v>
      </c>
      <c r="F103" s="7" t="n">
        <v>2008</v>
      </c>
      <c r="G103" s="7" t="n">
        <v>2009</v>
      </c>
      <c r="H103" s="7" t="n">
        <v>2010</v>
      </c>
    </row>
    <row r="104" customFormat="false" ht="6" hidden="false" customHeight="true" outlineLevel="0" collapsed="false">
      <c r="B104" s="18"/>
      <c r="C104" s="18"/>
      <c r="D104" s="18"/>
      <c r="E104" s="18"/>
      <c r="F104" s="18"/>
      <c r="G104" s="18"/>
      <c r="H104" s="19"/>
    </row>
    <row r="105" customFormat="false" ht="12.75" hidden="false" customHeight="true" outlineLevel="0" collapsed="false">
      <c r="A105" s="0" t="s">
        <v>38</v>
      </c>
      <c r="B105" s="18"/>
      <c r="C105" s="18"/>
      <c r="D105" s="18"/>
      <c r="E105" s="18"/>
      <c r="F105" s="18"/>
      <c r="G105" s="18"/>
      <c r="H105" s="20"/>
    </row>
    <row r="106" customFormat="false" ht="12.75" hidden="false" customHeight="true" outlineLevel="0" collapsed="false">
      <c r="A106" s="11" t="s">
        <v>39</v>
      </c>
      <c r="B106" s="20" t="n">
        <v>79.8964531125056</v>
      </c>
      <c r="C106" s="20" t="n">
        <v>84.9247429601102</v>
      </c>
      <c r="D106" s="20" t="n">
        <v>85.9834134470171</v>
      </c>
      <c r="E106" s="20" t="n">
        <v>89.0622841570771</v>
      </c>
      <c r="F106" s="20" t="n">
        <v>97.0644745482404</v>
      </c>
      <c r="G106" s="20" t="n">
        <v>100.45135128726</v>
      </c>
      <c r="H106" s="20" t="n">
        <v>90.7267295231444</v>
      </c>
    </row>
    <row r="107" customFormat="false" ht="12.75" hidden="false" customHeight="true" outlineLevel="0" collapsed="false">
      <c r="A107" s="11" t="s">
        <v>40</v>
      </c>
      <c r="B107" s="20" t="n">
        <v>0</v>
      </c>
      <c r="C107" s="20" t="n">
        <v>0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.00388002948822411</v>
      </c>
    </row>
    <row r="108" customFormat="false" ht="12.75" hidden="false" customHeight="true" outlineLevel="0" collapsed="false">
      <c r="A108" s="12" t="s">
        <v>41</v>
      </c>
      <c r="B108" s="20" t="n">
        <v>0</v>
      </c>
      <c r="C108" s="20" t="n">
        <v>0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</row>
    <row r="109" customFormat="false" ht="6" hidden="false" customHeight="true" outlineLevel="0" collapsed="false">
      <c r="A109" s="13"/>
      <c r="B109" s="20"/>
      <c r="C109" s="20"/>
      <c r="D109" s="20"/>
      <c r="E109" s="20"/>
      <c r="F109" s="20"/>
      <c r="G109" s="20"/>
      <c r="H109" s="20"/>
    </row>
    <row r="110" customFormat="false" ht="12.75" hidden="false" customHeight="true" outlineLevel="0" collapsed="false">
      <c r="A110" s="13" t="s">
        <v>42</v>
      </c>
      <c r="B110" s="20"/>
      <c r="C110" s="20"/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A111" s="12" t="s">
        <v>43</v>
      </c>
      <c r="B111" s="20" t="n">
        <v>73.7974872260548</v>
      </c>
      <c r="C111" s="20" t="n">
        <v>78.0659294067767</v>
      </c>
      <c r="D111" s="20" t="n">
        <v>79.4592542092046</v>
      </c>
      <c r="E111" s="20" t="n">
        <v>85.8306577531824</v>
      </c>
      <c r="F111" s="20" t="n">
        <v>93.7811610769268</v>
      </c>
      <c r="G111" s="20" t="n">
        <v>97.1946659921428</v>
      </c>
      <c r="H111" s="20" t="n">
        <v>89.0001164008847</v>
      </c>
    </row>
    <row r="112" customFormat="false" ht="12.75" hidden="false" customHeight="false" outlineLevel="0" collapsed="false">
      <c r="A112" s="12" t="s">
        <v>44</v>
      </c>
      <c r="B112" s="20" t="n">
        <v>6.09896588645081</v>
      </c>
      <c r="C112" s="20" t="n">
        <v>6.85881355333357</v>
      </c>
      <c r="D112" s="20" t="n">
        <v>6.52415923781251</v>
      </c>
      <c r="E112" s="20" t="n">
        <v>3.2316264038947</v>
      </c>
      <c r="F112" s="20" t="n">
        <v>3.28331347131357</v>
      </c>
      <c r="G112" s="20" t="n">
        <v>3.25668529511734</v>
      </c>
      <c r="H112" s="20" t="n">
        <v>1.73049315174795</v>
      </c>
    </row>
    <row r="113" customFormat="false" ht="7.5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</row>
    <row r="114" customFormat="false" ht="12.75" hidden="false" customHeight="true" outlineLevel="0" collapsed="false">
      <c r="A114" s="13" t="s">
        <v>45</v>
      </c>
      <c r="B114" s="20" t="n">
        <v>79.8964531125056</v>
      </c>
      <c r="C114" s="20" t="n">
        <v>84.9247429601102</v>
      </c>
      <c r="D114" s="20" t="n">
        <v>85.9834134470171</v>
      </c>
      <c r="E114" s="20" t="n">
        <v>89.0622841570771</v>
      </c>
      <c r="F114" s="20" t="n">
        <v>97.0644745482404</v>
      </c>
      <c r="G114" s="20" t="n">
        <v>100.45135128726</v>
      </c>
      <c r="H114" s="20" t="n">
        <v>90.7306095526326</v>
      </c>
      <c r="I114" s="19"/>
      <c r="J114" s="2" t="s">
        <v>48</v>
      </c>
    </row>
    <row r="115" s="17" customFormat="true" ht="7.5" hidden="false" customHeight="true" outlineLevel="0" collapsed="false">
      <c r="A115" s="14"/>
      <c r="B115" s="21"/>
      <c r="C115" s="21"/>
      <c r="D115" s="21"/>
      <c r="E115" s="21"/>
      <c r="F115" s="21"/>
      <c r="G115" s="21"/>
      <c r="H115" s="21"/>
    </row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true" outlineLevel="0" collapsed="false">
      <c r="I137" s="27" t="s">
        <v>48</v>
      </c>
    </row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true" outlineLevel="0" collapsed="false">
      <c r="I157" s="27" t="s">
        <v>48</v>
      </c>
    </row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true" outlineLevel="0" collapsed="false">
      <c r="I177" s="27" t="s">
        <v>48</v>
      </c>
    </row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true" outlineLevel="0" collapsed="false">
      <c r="I196" s="27" t="s">
        <v>48</v>
      </c>
    </row>
    <row r="197" s="26" customFormat="true" ht="12.75" hidden="false" customHeight="false" outlineLevel="0" collapsed="false"/>
    <row r="198" s="26" customFormat="true" ht="12.75" hidden="false" customHeight="false" outlineLevel="0" collapsed="false"/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true" outlineLevel="0" collapsed="false">
      <c r="I216" s="27" t="s">
        <v>48</v>
      </c>
    </row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true" outlineLevel="0" collapsed="false">
      <c r="I236" s="27" t="s">
        <v>48</v>
      </c>
    </row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  <row r="280" s="26" customFormat="true" ht="12.75" hidden="false" customHeight="false" outlineLevel="0" collapsed="false"/>
    <row r="281" s="26" customFormat="true" ht="12.75" hidden="false" customHeight="false" outlineLevel="0" collapsed="false"/>
    <row r="282" s="26" customFormat="true" ht="12.75" hidden="false" customHeight="false" outlineLevel="0" collapsed="false"/>
    <row r="283" s="26" customFormat="true" ht="12.75" hidden="false" customHeight="false" outlineLevel="0" collapsed="false"/>
    <row r="284" s="26" customFormat="true" ht="12.75" hidden="false" customHeight="false" outlineLevel="0" collapsed="false"/>
    <row r="285" s="26" customFormat="true" ht="12.75" hidden="false" customHeight="false" outlineLevel="0" collapsed="false"/>
    <row r="286" s="26" customFormat="true" ht="12.75" hidden="false" customHeight="false" outlineLevel="0" collapsed="false"/>
    <row r="287" s="26" customFormat="true" ht="12.75" hidden="false" customHeight="false" outlineLevel="0" collapsed="false"/>
    <row r="288" s="26" customFormat="true" ht="12.75" hidden="false" customHeight="false" outlineLevel="0" collapsed="false"/>
    <row r="289" s="26" customFormat="true" ht="12.75" hidden="false" customHeight="false" outlineLevel="0" collapsed="false"/>
    <row r="290" s="26" customFormat="true" ht="12.75" hidden="false" customHeight="false" outlineLevel="0" collapsed="false"/>
    <row r="291" s="26" customFormat="true" ht="12.75" hidden="false" customHeight="false" outlineLevel="0" collapsed="false"/>
    <row r="292" s="26" customFormat="true" ht="12.75" hidden="false" customHeight="false" outlineLevel="0" collapsed="false"/>
    <row r="293" s="26" customFormat="true" ht="12.75" hidden="false" customHeight="false" outlineLevel="0" collapsed="false"/>
    <row r="294" s="26" customFormat="true" ht="12.75" hidden="false" customHeight="false" outlineLevel="0" collapsed="false"/>
    <row r="295" s="26" customFormat="true" ht="12.75" hidden="false" customHeight="false" outlineLevel="0" collapsed="false"/>
    <row r="296" s="26" customFormat="true" ht="12.75" hidden="false" customHeight="false" outlineLevel="0" collapsed="false"/>
    <row r="297" s="26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J114" location="Índice!A1" display="Volver"/>
    <hyperlink ref="I137" location="Índice!A1" display="Volver"/>
    <hyperlink ref="I157" location="Índice!A1" display="Volver"/>
    <hyperlink ref="I177" location="Índice!A1" display="Volver"/>
    <hyperlink ref="I196" location="Índice!A1" display="Volver"/>
    <hyperlink ref="I216" location="Índice!A1" display="Volver"/>
    <hyperlink ref="I236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2" manualBreakCount="2">
    <brk id="59" man="true" max="16383" min="0"/>
    <brk id="11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56</v>
      </c>
    </row>
    <row r="2" customFormat="false" ht="15" hidden="false" customHeight="false" outlineLevel="0" collapsed="false">
      <c r="A2" s="4" t="s">
        <v>37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</row>
    <row r="5" customFormat="false" ht="6" hidden="false" customHeight="true" outlineLevel="0" collapsed="false"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0" t="s">
        <v>38</v>
      </c>
      <c r="B6" s="8"/>
      <c r="C6" s="8"/>
      <c r="D6" s="8"/>
      <c r="E6" s="8"/>
      <c r="F6" s="8"/>
      <c r="G6" s="8"/>
      <c r="H6" s="9"/>
      <c r="I6" s="9"/>
    </row>
    <row r="7" customFormat="false" ht="12.75" hidden="false" customHeight="false" outlineLevel="0" collapsed="false">
      <c r="A7" s="11" t="s">
        <v>39</v>
      </c>
      <c r="B7" s="10" t="n">
        <v>2090684</v>
      </c>
      <c r="C7" s="10" t="n">
        <v>2067923</v>
      </c>
      <c r="D7" s="10" t="n">
        <v>2093386</v>
      </c>
      <c r="E7" s="10" t="n">
        <v>2169227</v>
      </c>
      <c r="F7" s="10" t="n">
        <v>2217592</v>
      </c>
      <c r="G7" s="10" t="n">
        <v>2282571</v>
      </c>
      <c r="H7" s="10" t="n">
        <v>2378978</v>
      </c>
      <c r="I7" s="9"/>
    </row>
    <row r="8" customFormat="false" ht="12.75" hidden="false" customHeight="true" outlineLevel="0" collapsed="false">
      <c r="A8" s="11" t="s">
        <v>40</v>
      </c>
      <c r="B8" s="10" t="n">
        <v>18211</v>
      </c>
      <c r="C8" s="10" t="n">
        <v>20906</v>
      </c>
      <c r="D8" s="10" t="n">
        <v>25138</v>
      </c>
      <c r="E8" s="10" t="n">
        <v>27380</v>
      </c>
      <c r="F8" s="10" t="n">
        <v>30715</v>
      </c>
      <c r="G8" s="10" t="n">
        <v>36081</v>
      </c>
      <c r="H8" s="10" t="n">
        <v>31912</v>
      </c>
      <c r="I8" s="9"/>
    </row>
    <row r="9" customFormat="false" ht="12.75" hidden="false" customHeight="false" outlineLevel="0" collapsed="false">
      <c r="A9" s="12" t="s">
        <v>41</v>
      </c>
      <c r="B9" s="10" t="n">
        <v>1718</v>
      </c>
      <c r="C9" s="10" t="n">
        <v>1546</v>
      </c>
      <c r="D9" s="10" t="n">
        <v>1448</v>
      </c>
      <c r="E9" s="10" t="n">
        <v>807</v>
      </c>
      <c r="F9" s="10" t="n">
        <v>537</v>
      </c>
      <c r="G9" s="10" t="n">
        <v>463</v>
      </c>
      <c r="H9" s="10" t="n">
        <v>1546</v>
      </c>
      <c r="I9" s="9"/>
    </row>
    <row r="10" customFormat="false" ht="6" hidden="false" customHeight="true" outlineLevel="0" collapsed="false">
      <c r="A10" s="13"/>
      <c r="B10" s="10"/>
      <c r="C10" s="10"/>
      <c r="D10" s="10"/>
      <c r="E10" s="10"/>
      <c r="F10" s="10"/>
      <c r="G10" s="10"/>
      <c r="H10" s="10"/>
      <c r="I10" s="9"/>
    </row>
    <row r="11" customFormat="false" ht="12.75" hidden="false" customHeight="false" outlineLevel="0" collapsed="false">
      <c r="A11" s="13" t="s">
        <v>42</v>
      </c>
      <c r="B11" s="10"/>
      <c r="C11" s="10"/>
      <c r="D11" s="10"/>
      <c r="E11" s="10"/>
      <c r="F11" s="10"/>
      <c r="G11" s="10"/>
      <c r="H11" s="10"/>
      <c r="I11" s="9"/>
    </row>
    <row r="12" customFormat="false" ht="12.75" hidden="false" customHeight="false" outlineLevel="0" collapsed="false">
      <c r="A12" s="12" t="s">
        <v>43</v>
      </c>
      <c r="B12" s="10" t="n">
        <v>2017655</v>
      </c>
      <c r="C12" s="10" t="n">
        <v>1991613</v>
      </c>
      <c r="D12" s="10" t="n">
        <v>2017476</v>
      </c>
      <c r="E12" s="10" t="n">
        <v>2084963</v>
      </c>
      <c r="F12" s="10" t="n">
        <v>2135204</v>
      </c>
      <c r="G12" s="10" t="n">
        <v>2219769</v>
      </c>
      <c r="H12" s="10" t="n">
        <v>2296374</v>
      </c>
      <c r="I12" s="9"/>
    </row>
    <row r="13" customFormat="false" ht="12.75" hidden="false" customHeight="false" outlineLevel="0" collapsed="false">
      <c r="A13" s="12" t="s">
        <v>44</v>
      </c>
      <c r="B13" s="10" t="n">
        <v>92958</v>
      </c>
      <c r="C13" s="10" t="n">
        <v>98762</v>
      </c>
      <c r="D13" s="10" t="n">
        <v>102496</v>
      </c>
      <c r="E13" s="10" t="n">
        <v>112451</v>
      </c>
      <c r="F13" s="10" t="n">
        <v>113640</v>
      </c>
      <c r="G13" s="10" t="n">
        <v>99346</v>
      </c>
      <c r="H13" s="10" t="n">
        <v>116062</v>
      </c>
      <c r="I13" s="9"/>
    </row>
    <row r="14" customFormat="false" ht="7.5" hidden="false" customHeight="true" outlineLevel="0" collapsed="false">
      <c r="A14" s="13"/>
      <c r="B14" s="10"/>
      <c r="C14" s="10"/>
      <c r="D14" s="10"/>
      <c r="E14" s="10"/>
      <c r="F14" s="10"/>
      <c r="G14" s="10"/>
      <c r="H14" s="10"/>
      <c r="I14" s="9"/>
    </row>
    <row r="15" customFormat="false" ht="12.75" hidden="false" customHeight="false" outlineLevel="0" collapsed="false">
      <c r="A15" s="13" t="s">
        <v>45</v>
      </c>
      <c r="B15" s="10" t="n">
        <v>2110613</v>
      </c>
      <c r="C15" s="10" t="n">
        <v>2090375</v>
      </c>
      <c r="D15" s="10" t="n">
        <v>2119972</v>
      </c>
      <c r="E15" s="10" t="n">
        <v>2197414</v>
      </c>
      <c r="F15" s="10" t="n">
        <v>2248844</v>
      </c>
      <c r="G15" s="10" t="n">
        <v>2319115</v>
      </c>
      <c r="H15" s="10" t="n">
        <v>2412436</v>
      </c>
      <c r="I15" s="9"/>
    </row>
    <row r="16" customFormat="false" ht="7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9"/>
    </row>
    <row r="17" customFormat="false" ht="12.75" hidden="false" customHeight="false" outlineLevel="0" collapsed="false">
      <c r="A17" s="13"/>
      <c r="B17" s="16"/>
      <c r="C17" s="16"/>
      <c r="D17" s="16"/>
      <c r="E17" s="17"/>
      <c r="F17" s="9"/>
      <c r="G17" s="9"/>
    </row>
    <row r="18" customFormat="false" ht="12.75" hidden="false" customHeight="false" outlineLevel="0" collapsed="false">
      <c r="A18" s="13"/>
      <c r="B18" s="16"/>
      <c r="C18" s="16"/>
      <c r="D18" s="16"/>
      <c r="E18" s="17"/>
      <c r="F18" s="9"/>
      <c r="G18" s="9"/>
    </row>
    <row r="19" customFormat="false" ht="12.75" hidden="false" customHeight="false" outlineLevel="0" collapsed="false">
      <c r="A19" s="13"/>
      <c r="B19" s="16"/>
      <c r="C19" s="16"/>
      <c r="D19" s="16"/>
      <c r="E19" s="17"/>
      <c r="F19" s="9"/>
      <c r="G19" s="9"/>
    </row>
    <row r="20" customFormat="false" ht="6" hidden="false" customHeight="tru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57</v>
      </c>
    </row>
    <row r="22" customFormat="false" ht="15" hidden="false" customHeight="false" outlineLevel="0" collapsed="false">
      <c r="A22" s="4" t="s">
        <v>47</v>
      </c>
      <c r="B22" s="5"/>
      <c r="C22" s="5"/>
      <c r="D22" s="5"/>
      <c r="E22" s="5"/>
      <c r="F22" s="5"/>
      <c r="G22" s="5"/>
      <c r="H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</row>
    <row r="25" customFormat="false" ht="6" hidden="false" customHeight="true" outlineLevel="0" collapsed="false">
      <c r="B25" s="18"/>
      <c r="C25" s="18"/>
      <c r="D25" s="18"/>
      <c r="E25" s="18"/>
      <c r="F25" s="18"/>
      <c r="G25" s="18"/>
      <c r="H25" s="19"/>
    </row>
    <row r="26" customFormat="false" ht="12.75" hidden="false" customHeight="true" outlineLevel="0" collapsed="false">
      <c r="A26" s="0" t="s">
        <v>38</v>
      </c>
      <c r="B26" s="18"/>
      <c r="C26" s="18"/>
      <c r="D26" s="18"/>
      <c r="E26" s="18"/>
      <c r="F26" s="18"/>
      <c r="G26" s="18"/>
      <c r="H26" s="19"/>
    </row>
    <row r="27" customFormat="false" ht="12.75" hidden="false" customHeight="true" outlineLevel="0" collapsed="false">
      <c r="A27" s="11" t="s">
        <v>39</v>
      </c>
      <c r="B27" s="20" t="n">
        <v>1629.47813745334</v>
      </c>
      <c r="C27" s="20" t="n">
        <v>1569.32016613557</v>
      </c>
      <c r="D27" s="20" t="n">
        <v>1549.57733133966</v>
      </c>
      <c r="E27" s="20" t="n">
        <v>1557.94086046218</v>
      </c>
      <c r="F27" s="20" t="n">
        <v>1549.69510533297</v>
      </c>
      <c r="G27" s="20" t="n">
        <v>1571.85621320112</v>
      </c>
      <c r="H27" s="20" t="n">
        <v>1622.98063593595</v>
      </c>
    </row>
    <row r="28" customFormat="false" ht="12.75" hidden="false" customHeight="true" outlineLevel="0" collapsed="false">
      <c r="A28" s="11" t="s">
        <v>40</v>
      </c>
      <c r="B28" s="20" t="n">
        <v>14.1936449320714</v>
      </c>
      <c r="C28" s="20" t="n">
        <v>15.865294497537</v>
      </c>
      <c r="D28" s="20" t="n">
        <v>18.6077842095134</v>
      </c>
      <c r="E28" s="20" t="n">
        <v>19.6643416108385</v>
      </c>
      <c r="F28" s="20" t="n">
        <v>21.4642211733728</v>
      </c>
      <c r="G28" s="20" t="n">
        <v>24.8466067555005</v>
      </c>
      <c r="H28" s="20" t="n">
        <v>21.7709277067665</v>
      </c>
      <c r="J28" s="2" t="s">
        <v>48</v>
      </c>
    </row>
    <row r="29" customFormat="false" ht="12.75" hidden="false" customHeight="true" outlineLevel="0" collapsed="false">
      <c r="A29" s="12" t="s">
        <v>41</v>
      </c>
      <c r="B29" s="20" t="n">
        <v>1.33900840114759</v>
      </c>
      <c r="C29" s="20" t="n">
        <v>1.17323951464614</v>
      </c>
      <c r="D29" s="20" t="n">
        <v>1.07184627000459</v>
      </c>
      <c r="E29" s="20" t="n">
        <v>0.579588154855613</v>
      </c>
      <c r="F29" s="20" t="n">
        <v>0.375265725870134</v>
      </c>
      <c r="G29" s="20" t="n">
        <v>0.318837585648866</v>
      </c>
      <c r="H29" s="20" t="n">
        <v>1.05470839291367</v>
      </c>
      <c r="J29" s="2"/>
    </row>
    <row r="30" customFormat="false" ht="6" hidden="false" customHeight="true" outlineLevel="0" collapsed="false">
      <c r="A30" s="13"/>
      <c r="B30" s="20"/>
      <c r="C30" s="20"/>
      <c r="D30" s="20"/>
      <c r="E30" s="20"/>
      <c r="F30" s="20"/>
      <c r="G30" s="20"/>
      <c r="H30" s="20"/>
    </row>
    <row r="31" customFormat="false" ht="12.75" hidden="false" customHeight="true" outlineLevel="0" collapsed="false">
      <c r="A31" s="13" t="s">
        <v>42</v>
      </c>
      <c r="B31" s="20"/>
      <c r="C31" s="20"/>
      <c r="D31" s="20"/>
      <c r="E31" s="20"/>
      <c r="F31" s="20"/>
      <c r="G31" s="20"/>
      <c r="H31" s="20"/>
    </row>
    <row r="32" customFormat="false" ht="12.75" hidden="false" customHeight="false" outlineLevel="0" collapsed="false">
      <c r="A32" s="12" t="s">
        <v>43</v>
      </c>
      <c r="B32" s="20" t="n">
        <v>1572.55936881108</v>
      </c>
      <c r="C32" s="20" t="n">
        <v>1511.40948866944</v>
      </c>
      <c r="D32" s="20" t="n">
        <v>1493.38682695012</v>
      </c>
      <c r="E32" s="20" t="n">
        <v>1497.4223768429</v>
      </c>
      <c r="F32" s="20" t="n">
        <v>1492.12081739444</v>
      </c>
      <c r="G32" s="20" t="n">
        <v>1528.60861481252</v>
      </c>
      <c r="H32" s="20" t="n">
        <v>1566.62673419711</v>
      </c>
    </row>
    <row r="33" customFormat="false" ht="12.75" hidden="false" customHeight="false" outlineLevel="0" collapsed="false">
      <c r="A33" s="12" t="s">
        <v>44</v>
      </c>
      <c r="B33" s="20" t="n">
        <v>72.4514219754817</v>
      </c>
      <c r="C33" s="20" t="n">
        <v>74.9492114783197</v>
      </c>
      <c r="D33" s="20" t="n">
        <v>75.8701348690541</v>
      </c>
      <c r="E33" s="20" t="n">
        <v>80.7624133849672</v>
      </c>
      <c r="F33" s="20" t="n">
        <v>79.4137748377692</v>
      </c>
      <c r="G33" s="20" t="n">
        <v>68.4130427297456</v>
      </c>
      <c r="H33" s="20" t="n">
        <v>79.1795378385164</v>
      </c>
    </row>
    <row r="34" customFormat="false" ht="7.5" hidden="false" customHeight="true" outlineLevel="0" collapsed="false">
      <c r="A34" s="13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13" t="s">
        <v>45</v>
      </c>
      <c r="B35" s="20" t="n">
        <v>1645.01079078656</v>
      </c>
      <c r="C35" s="20" t="n">
        <v>1586.35870014776</v>
      </c>
      <c r="D35" s="20" t="n">
        <v>1569.25696181918</v>
      </c>
      <c r="E35" s="20" t="n">
        <v>1578.18479022787</v>
      </c>
      <c r="F35" s="20" t="n">
        <v>1571.53459223221</v>
      </c>
      <c r="G35" s="20" t="n">
        <v>1597.02165754226</v>
      </c>
      <c r="H35" s="20" t="n">
        <v>1645.80627203563</v>
      </c>
      <c r="I35" s="19"/>
    </row>
    <row r="36" customFormat="false" ht="7.5" hidden="false" customHeight="true" outlineLevel="0" collapsed="false">
      <c r="A36" s="14"/>
      <c r="B36" s="21"/>
      <c r="C36" s="21"/>
      <c r="D36" s="21"/>
      <c r="E36" s="21"/>
      <c r="F36" s="21"/>
      <c r="G36" s="21"/>
      <c r="H36" s="21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58</v>
      </c>
    </row>
    <row r="42" customFormat="false" ht="15" hidden="false" customHeight="false" outlineLevel="0" collapsed="false">
      <c r="A42" s="22" t="s">
        <v>50</v>
      </c>
      <c r="B42" s="23"/>
      <c r="C42" s="23"/>
      <c r="D42" s="23"/>
      <c r="E42" s="23"/>
      <c r="F42" s="23"/>
      <c r="G42" s="23"/>
      <c r="H42" s="24"/>
    </row>
    <row r="43" customFormat="false" ht="15" hidden="false" customHeight="true" outlineLevel="0" collapsed="false">
      <c r="A43" s="25"/>
      <c r="B43" s="25"/>
      <c r="C43" s="25"/>
      <c r="D43" s="25"/>
      <c r="E43" s="25"/>
      <c r="F43" s="25"/>
      <c r="G43" s="25"/>
    </row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9"/>
    </row>
    <row r="46" customFormat="false" ht="12.75" hidden="false" customHeight="true" outlineLevel="0" collapsed="false">
      <c r="A46" s="0" t="s">
        <v>38</v>
      </c>
      <c r="B46" s="18"/>
      <c r="C46" s="18"/>
      <c r="D46" s="18"/>
      <c r="E46" s="18"/>
      <c r="F46" s="18"/>
      <c r="G46" s="18"/>
      <c r="H46" s="20"/>
    </row>
    <row r="47" customFormat="false" ht="12.75" hidden="false" customHeight="true" outlineLevel="0" collapsed="false">
      <c r="A47" s="11" t="s">
        <v>39</v>
      </c>
      <c r="B47" s="20" t="n">
        <v>717.314906249927</v>
      </c>
      <c r="C47" s="20" t="n">
        <v>685.900408205391</v>
      </c>
      <c r="D47" s="20" t="n">
        <v>698.0643107762</v>
      </c>
      <c r="E47" s="20" t="n">
        <v>709.79726623996</v>
      </c>
      <c r="F47" s="20" t="n">
        <v>689.718837221328</v>
      </c>
      <c r="G47" s="20" t="n">
        <v>712.760389766897</v>
      </c>
      <c r="H47" s="20" t="n">
        <v>816.165555106808</v>
      </c>
    </row>
    <row r="48" customFormat="false" ht="12.75" hidden="false" customHeight="true" outlineLevel="0" collapsed="false">
      <c r="A48" s="11" t="s">
        <v>40</v>
      </c>
      <c r="B48" s="20" t="n">
        <v>3.71150058571875</v>
      </c>
      <c r="C48" s="20" t="n">
        <v>6.02632275925292</v>
      </c>
      <c r="D48" s="20" t="n">
        <v>7.64060580040564</v>
      </c>
      <c r="E48" s="20" t="n">
        <v>0.405783528492468</v>
      </c>
      <c r="F48" s="20" t="n">
        <v>0.696722399799858</v>
      </c>
      <c r="G48" s="20" t="n">
        <v>0.813965499431877</v>
      </c>
      <c r="H48" s="20" t="n">
        <v>4.35391265431762</v>
      </c>
    </row>
    <row r="49" customFormat="false" ht="12.75" hidden="false" customHeight="true" outlineLevel="0" collapsed="false">
      <c r="A49" s="12" t="s">
        <v>41</v>
      </c>
      <c r="B49" s="20" t="n">
        <v>1.33900840114759</v>
      </c>
      <c r="C49" s="20" t="n">
        <v>1.17323951464614</v>
      </c>
      <c r="D49" s="20" t="n">
        <v>1.07184627000459</v>
      </c>
      <c r="E49" s="20" t="n">
        <v>0.579588154855613</v>
      </c>
      <c r="F49" s="20" t="n">
        <v>0.375265725870134</v>
      </c>
      <c r="G49" s="20" t="n">
        <v>0.318837585648866</v>
      </c>
      <c r="H49" s="20" t="n">
        <v>1.05470839291367</v>
      </c>
    </row>
    <row r="50" customFormat="false" ht="6" hidden="false" customHeight="true" outlineLevel="0" collapsed="false">
      <c r="A50" s="13"/>
      <c r="B50" s="20"/>
      <c r="C50" s="20"/>
      <c r="D50" s="20"/>
      <c r="E50" s="20"/>
      <c r="F50" s="20"/>
      <c r="G50" s="20"/>
      <c r="H50" s="20"/>
    </row>
    <row r="51" customFormat="false" ht="12.75" hidden="false" customHeight="true" outlineLevel="0" collapsed="false">
      <c r="A51" s="13" t="s">
        <v>42</v>
      </c>
      <c r="B51" s="20"/>
      <c r="C51" s="20"/>
      <c r="D51" s="20"/>
      <c r="E51" s="20"/>
      <c r="F51" s="20"/>
      <c r="G51" s="20"/>
      <c r="H51" s="20"/>
    </row>
    <row r="52" customFormat="false" ht="12.75" hidden="false" customHeight="false" outlineLevel="0" collapsed="false">
      <c r="A52" s="12" t="s">
        <v>43</v>
      </c>
      <c r="B52" s="20" t="n">
        <v>702.175070282353</v>
      </c>
      <c r="C52" s="20" t="n">
        <v>668.887676355885</v>
      </c>
      <c r="D52" s="20" t="n">
        <v>683.250181355205</v>
      </c>
      <c r="E52" s="20" t="n">
        <v>693.958062810981</v>
      </c>
      <c r="F52" s="20" t="n">
        <v>674.615964097482</v>
      </c>
      <c r="G52" s="20" t="n">
        <v>696.446648073546</v>
      </c>
      <c r="H52" s="20" t="n">
        <v>782.368495737504</v>
      </c>
    </row>
    <row r="53" customFormat="false" ht="12.75" hidden="false" customHeight="false" outlineLevel="0" collapsed="false">
      <c r="A53" s="12" t="s">
        <v>44</v>
      </c>
      <c r="B53" s="20" t="n">
        <v>20.1903449544402</v>
      </c>
      <c r="C53" s="20" t="n">
        <v>24.2122941234057</v>
      </c>
      <c r="D53" s="20" t="n">
        <v>23.526581491406</v>
      </c>
      <c r="E53" s="20" t="n">
        <v>16.8245751123266</v>
      </c>
      <c r="F53" s="20" t="n">
        <v>16.1748612495161</v>
      </c>
      <c r="G53" s="20" t="n">
        <v>17.446544778432</v>
      </c>
      <c r="H53" s="20" t="n">
        <v>39.2056804165348</v>
      </c>
    </row>
    <row r="54" customFormat="false" ht="7.5" hidden="false" customHeight="true" outlineLevel="0" collapsed="false">
      <c r="A54" s="13"/>
      <c r="B54" s="20"/>
      <c r="C54" s="20"/>
      <c r="D54" s="20"/>
      <c r="E54" s="20"/>
      <c r="F54" s="20"/>
      <c r="G54" s="20"/>
      <c r="H54" s="20"/>
    </row>
    <row r="55" customFormat="false" ht="12.75" hidden="false" customHeight="true" outlineLevel="0" collapsed="false">
      <c r="A55" s="13" t="s">
        <v>45</v>
      </c>
      <c r="B55" s="20" t="n">
        <v>722.365415236793</v>
      </c>
      <c r="C55" s="20" t="n">
        <v>693.09997047929</v>
      </c>
      <c r="D55" s="20" t="n">
        <v>706.776762846611</v>
      </c>
      <c r="E55" s="20" t="n">
        <v>710.782637923308</v>
      </c>
      <c r="F55" s="20" t="n">
        <v>690.790825346999</v>
      </c>
      <c r="G55" s="20" t="n">
        <v>713.893192851978</v>
      </c>
      <c r="H55" s="20" t="n">
        <v>821.574176154039</v>
      </c>
      <c r="I55" s="19"/>
      <c r="J55" s="2" t="s">
        <v>48</v>
      </c>
    </row>
    <row r="56" customFormat="false" ht="7.5" hidden="false" customHeight="true" outlineLevel="0" collapsed="false">
      <c r="A56" s="14"/>
      <c r="B56" s="21"/>
      <c r="C56" s="21"/>
      <c r="D56" s="21"/>
      <c r="E56" s="21"/>
      <c r="F56" s="21"/>
      <c r="G56" s="21"/>
      <c r="H56" s="21"/>
    </row>
    <row r="57" customFormat="false" ht="12.75" hidden="false" customHeight="false" outlineLevel="0" collapsed="false">
      <c r="I57" s="19"/>
    </row>
    <row r="60" customFormat="false" ht="15" hidden="false" customHeight="false" outlineLevel="0" collapsed="false">
      <c r="A60" s="3" t="s">
        <v>59</v>
      </c>
    </row>
    <row r="61" customFormat="false" ht="15" hidden="false" customHeight="false" outlineLevel="0" collapsed="false">
      <c r="A61" s="22" t="s">
        <v>50</v>
      </c>
      <c r="B61" s="23"/>
      <c r="C61" s="23"/>
      <c r="D61" s="23"/>
      <c r="E61" s="23"/>
      <c r="F61" s="23"/>
      <c r="G61" s="23"/>
      <c r="H61" s="24"/>
    </row>
    <row r="62" customFormat="false" ht="15" hidden="false" customHeight="true" outlineLevel="0" collapsed="false">
      <c r="A62" s="25"/>
      <c r="B62" s="25"/>
      <c r="C62" s="25"/>
      <c r="D62" s="25"/>
      <c r="E62" s="25"/>
      <c r="F62" s="25"/>
      <c r="G62" s="25"/>
    </row>
    <row r="63" customFormat="false" ht="30" hidden="false" customHeight="true" outlineLevel="0" collapsed="false">
      <c r="A63" s="6"/>
      <c r="B63" s="7" t="n">
        <v>2004</v>
      </c>
      <c r="C63" s="7" t="n">
        <v>2005</v>
      </c>
      <c r="D63" s="7" t="n">
        <v>2006</v>
      </c>
      <c r="E63" s="7" t="n">
        <v>2007</v>
      </c>
      <c r="F63" s="7" t="n">
        <v>2008</v>
      </c>
      <c r="G63" s="7" t="n">
        <v>2009</v>
      </c>
      <c r="H63" s="7" t="n">
        <v>2010</v>
      </c>
    </row>
    <row r="64" customFormat="false" ht="6" hidden="false" customHeight="true" outlineLevel="0" collapsed="false">
      <c r="B64" s="18"/>
      <c r="C64" s="18"/>
      <c r="D64" s="18"/>
      <c r="E64" s="18"/>
      <c r="F64" s="18"/>
      <c r="G64" s="18"/>
      <c r="H64" s="19"/>
    </row>
    <row r="65" customFormat="false" ht="12.75" hidden="false" customHeight="false" outlineLevel="0" collapsed="false">
      <c r="A65" s="0" t="s">
        <v>38</v>
      </c>
      <c r="B65" s="18"/>
      <c r="C65" s="18"/>
      <c r="D65" s="18"/>
      <c r="E65" s="18"/>
      <c r="F65" s="18"/>
      <c r="G65" s="18"/>
      <c r="H65" s="19"/>
    </row>
    <row r="66" customFormat="false" ht="12.75" hidden="false" customHeight="false" outlineLevel="0" collapsed="false">
      <c r="A66" s="11" t="s">
        <v>39</v>
      </c>
      <c r="B66" s="20" t="n">
        <v>705.411916551251</v>
      </c>
      <c r="C66" s="20" t="n">
        <v>686.037766777287</v>
      </c>
      <c r="D66" s="20" t="n">
        <v>665.809732482568</v>
      </c>
      <c r="E66" s="20" t="n">
        <v>673.482154143158</v>
      </c>
      <c r="F66" s="20" t="n">
        <v>674.975855808512</v>
      </c>
      <c r="G66" s="20" t="n">
        <v>667.974382811693</v>
      </c>
      <c r="H66" s="20" t="n">
        <v>617.975887701527</v>
      </c>
    </row>
    <row r="67" customFormat="false" ht="12.75" hidden="false" customHeight="true" outlineLevel="0" collapsed="false">
      <c r="A67" s="11" t="s">
        <v>40</v>
      </c>
      <c r="B67" s="20" t="n">
        <v>10.4759091500726</v>
      </c>
      <c r="C67" s="20" t="n">
        <v>9.83821285114656</v>
      </c>
      <c r="D67" s="20" t="n">
        <v>10.9664381837831</v>
      </c>
      <c r="E67" s="20" t="n">
        <v>19.2571216804753</v>
      </c>
      <c r="F67" s="20" t="n">
        <v>20.7647034981474</v>
      </c>
      <c r="G67" s="20" t="n">
        <v>23.9527597011328</v>
      </c>
      <c r="H67" s="20" t="n">
        <v>17.2109853405084</v>
      </c>
    </row>
    <row r="68" customFormat="false" ht="12.75" hidden="false" customHeight="false" outlineLevel="0" collapsed="false">
      <c r="A68" s="12" t="s">
        <v>41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</row>
    <row r="69" customFormat="false" ht="6" hidden="false" customHeight="true" outlineLevel="0" collapsed="false">
      <c r="A69" s="13"/>
      <c r="B69" s="20"/>
      <c r="C69" s="20"/>
      <c r="D69" s="20"/>
      <c r="E69" s="20"/>
      <c r="F69" s="20"/>
      <c r="G69" s="20"/>
      <c r="H69" s="20"/>
    </row>
    <row r="70" customFormat="false" ht="12.75" hidden="false" customHeight="false" outlineLevel="0" collapsed="false">
      <c r="A70" s="13" t="s">
        <v>42</v>
      </c>
      <c r="B70" s="20"/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A71" s="12" t="s">
        <v>43</v>
      </c>
      <c r="B71" s="20" t="n">
        <v>664.809877174427</v>
      </c>
      <c r="C71" s="20" t="n">
        <v>646.423099310248</v>
      </c>
      <c r="D71" s="20" t="n">
        <v>625.67915673531</v>
      </c>
      <c r="E71" s="20" t="n">
        <v>630.442526688347</v>
      </c>
      <c r="F71" s="20" t="n">
        <v>634.094952710928</v>
      </c>
      <c r="G71" s="20" t="n">
        <v>642.68911613814</v>
      </c>
      <c r="H71" s="20" t="n">
        <v>597.150513573401</v>
      </c>
    </row>
    <row r="72" customFormat="false" ht="12.75" hidden="false" customHeight="false" outlineLevel="0" collapsed="false">
      <c r="A72" s="12" t="s">
        <v>44</v>
      </c>
      <c r="B72" s="20" t="n">
        <v>51.0779485268959</v>
      </c>
      <c r="C72" s="20" t="n">
        <v>49.4528803181862</v>
      </c>
      <c r="D72" s="20" t="n">
        <v>51.0970139310406</v>
      </c>
      <c r="E72" s="20" t="n">
        <v>62.2967491352861</v>
      </c>
      <c r="F72" s="20" t="n">
        <v>61.6456065957319</v>
      </c>
      <c r="G72" s="20" t="n">
        <v>49.2380263746858</v>
      </c>
      <c r="H72" s="20" t="n">
        <v>38.0363594686344</v>
      </c>
    </row>
    <row r="73" customFormat="false" ht="7.5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</row>
    <row r="74" customFormat="false" ht="12.75" hidden="false" customHeight="true" outlineLevel="0" collapsed="false">
      <c r="A74" s="13" t="s">
        <v>45</v>
      </c>
      <c r="B74" s="20" t="n">
        <v>715.887825701323</v>
      </c>
      <c r="C74" s="20" t="n">
        <v>695.875979628434</v>
      </c>
      <c r="D74" s="20" t="n">
        <v>676.776170666351</v>
      </c>
      <c r="E74" s="20" t="n">
        <v>692.739275823633</v>
      </c>
      <c r="F74" s="20" t="n">
        <v>695.74055930666</v>
      </c>
      <c r="G74" s="20" t="n">
        <v>691.927142512826</v>
      </c>
      <c r="H74" s="20" t="n">
        <v>635.186873042036</v>
      </c>
      <c r="I74" s="19"/>
      <c r="J74" s="2" t="s">
        <v>48</v>
      </c>
    </row>
    <row r="75" customFormat="false" ht="7.5" hidden="false" customHeight="true" outlineLevel="0" collapsed="false">
      <c r="A75" s="14"/>
      <c r="B75" s="21"/>
      <c r="C75" s="21"/>
      <c r="D75" s="21"/>
      <c r="E75" s="21"/>
      <c r="F75" s="21"/>
      <c r="G75" s="21"/>
      <c r="H75" s="21"/>
    </row>
    <row r="76" customFormat="false" ht="12.75" hidden="false" customHeight="false" outlineLevel="0" collapsed="false">
      <c r="A76" s="13"/>
      <c r="B76" s="16"/>
      <c r="C76" s="16"/>
      <c r="D76" s="16"/>
      <c r="E76" s="17"/>
      <c r="F76" s="9"/>
      <c r="G76" s="9"/>
      <c r="I76" s="19"/>
    </row>
    <row r="77" customFormat="false" ht="12.75" hidden="false" customHeight="false" outlineLevel="0" collapsed="false">
      <c r="A77" s="13"/>
      <c r="B77" s="16"/>
      <c r="C77" s="16"/>
      <c r="D77" s="16"/>
      <c r="E77" s="17"/>
      <c r="F77" s="9"/>
      <c r="G77" s="9"/>
    </row>
    <row r="78" customFormat="false" ht="12.75" hidden="false" customHeight="false" outlineLevel="0" collapsed="false">
      <c r="A78" s="13"/>
      <c r="B78" s="16"/>
      <c r="C78" s="16"/>
      <c r="D78" s="16"/>
      <c r="E78" s="17"/>
      <c r="F78" s="9"/>
      <c r="G78" s="9"/>
    </row>
    <row r="79" customFormat="false" ht="6" hidden="false" customHeight="true" outlineLevel="0" collapsed="false">
      <c r="B79" s="16"/>
      <c r="C79" s="16"/>
      <c r="D79" s="16"/>
      <c r="E79" s="17"/>
      <c r="F79" s="16"/>
      <c r="G79" s="16"/>
    </row>
    <row r="80" customFormat="false" ht="15" hidden="false" customHeight="false" outlineLevel="0" collapsed="false">
      <c r="A80" s="3" t="s">
        <v>60</v>
      </c>
    </row>
    <row r="81" customFormat="false" ht="15" hidden="false" customHeight="false" outlineLevel="0" collapsed="false">
      <c r="A81" s="4" t="s">
        <v>53</v>
      </c>
      <c r="B81" s="5"/>
      <c r="C81" s="5"/>
      <c r="D81" s="5"/>
      <c r="E81" s="5"/>
      <c r="F81" s="5"/>
      <c r="G81" s="5"/>
      <c r="H81" s="5"/>
    </row>
    <row r="82" customFormat="false" ht="15" hidden="false" customHeight="true" outlineLevel="0" collapsed="false"/>
    <row r="83" customFormat="false" ht="30" hidden="false" customHeight="true" outlineLevel="0" collapsed="false">
      <c r="A83" s="6"/>
      <c r="B83" s="7" t="n">
        <v>2004</v>
      </c>
      <c r="C83" s="7" t="n">
        <v>2005</v>
      </c>
      <c r="D83" s="7" t="n">
        <v>2006</v>
      </c>
      <c r="E83" s="7" t="n">
        <v>2007</v>
      </c>
      <c r="F83" s="7" t="n">
        <v>2008</v>
      </c>
      <c r="G83" s="7" t="n">
        <v>2009</v>
      </c>
      <c r="H83" s="7" t="n">
        <v>2010</v>
      </c>
    </row>
    <row r="84" customFormat="false" ht="6" hidden="false" customHeight="true" outlineLevel="0" collapsed="false">
      <c r="B84" s="18"/>
      <c r="C84" s="18"/>
      <c r="D84" s="18"/>
      <c r="E84" s="18"/>
      <c r="F84" s="18"/>
      <c r="G84" s="18"/>
      <c r="H84" s="19"/>
    </row>
    <row r="85" customFormat="false" ht="12.75" hidden="false" customHeight="true" outlineLevel="0" collapsed="false">
      <c r="A85" s="0" t="s">
        <v>38</v>
      </c>
      <c r="B85" s="18"/>
      <c r="C85" s="18"/>
      <c r="D85" s="18"/>
      <c r="E85" s="18"/>
      <c r="F85" s="18"/>
      <c r="G85" s="18"/>
      <c r="H85" s="19"/>
    </row>
    <row r="86" customFormat="false" ht="12.75" hidden="false" customHeight="true" outlineLevel="0" collapsed="false">
      <c r="A86" s="11" t="s">
        <v>39</v>
      </c>
      <c r="B86" s="20" t="n">
        <v>388.48853392555</v>
      </c>
      <c r="C86" s="20" t="n">
        <v>368.335738503318</v>
      </c>
      <c r="D86" s="20" t="n">
        <v>341.039103237213</v>
      </c>
      <c r="E86" s="20" t="n">
        <v>306.798944716668</v>
      </c>
      <c r="F86" s="20" t="n">
        <v>328.761604304732</v>
      </c>
      <c r="G86" s="20" t="n">
        <v>339.283429302623</v>
      </c>
      <c r="H86" s="20" t="n">
        <v>338.440176581261</v>
      </c>
    </row>
    <row r="87" customFormat="false" ht="12.75" hidden="false" customHeight="true" outlineLevel="0" collapsed="false">
      <c r="A87" s="11" t="s">
        <v>40</v>
      </c>
      <c r="B87" s="20" t="n">
        <v>0.0150054957628231</v>
      </c>
      <c r="C87" s="20" t="n">
        <v>0.00183367470244044</v>
      </c>
      <c r="D87" s="20" t="n">
        <v>0.00179496154294894</v>
      </c>
      <c r="E87" s="20" t="n">
        <v>0.00350127183699479</v>
      </c>
      <c r="F87" s="20" t="n">
        <v>0.00682857211142864</v>
      </c>
      <c r="G87" s="20" t="n">
        <v>0.195305923157221</v>
      </c>
      <c r="H87" s="20" t="n">
        <v>0.502942464050475</v>
      </c>
    </row>
    <row r="88" customFormat="false" ht="12.75" hidden="false" customHeight="true" outlineLevel="0" collapsed="false">
      <c r="A88" s="12" t="s">
        <v>41</v>
      </c>
      <c r="B88" s="20" t="n">
        <v>0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</row>
    <row r="89" customFormat="false" ht="6" hidden="false" customHeight="true" outlineLevel="0" collapsed="false">
      <c r="A89" s="13"/>
      <c r="B89" s="20"/>
      <c r="C89" s="20"/>
      <c r="D89" s="20"/>
      <c r="E89" s="20"/>
      <c r="F89" s="20"/>
      <c r="G89" s="20"/>
      <c r="H89" s="20"/>
    </row>
    <row r="90" customFormat="false" ht="12.75" hidden="false" customHeight="true" outlineLevel="0" collapsed="false">
      <c r="A90" s="13" t="s">
        <v>42</v>
      </c>
      <c r="B90" s="20"/>
      <c r="C90" s="20"/>
      <c r="D90" s="20"/>
      <c r="E90" s="20"/>
      <c r="F90" s="20"/>
      <c r="G90" s="20"/>
      <c r="H90" s="20"/>
    </row>
    <row r="91" customFormat="false" ht="12.75" hidden="false" customHeight="false" outlineLevel="0" collapsed="false">
      <c r="A91" s="12" t="s">
        <v>43</v>
      </c>
      <c r="B91" s="20" t="n">
        <v>388.48853392555</v>
      </c>
      <c r="C91" s="20" t="n">
        <v>368.335738503318</v>
      </c>
      <c r="D91" s="20" t="n">
        <v>341.039103237213</v>
      </c>
      <c r="E91" s="20" t="n">
        <v>304.964278274083</v>
      </c>
      <c r="F91" s="20" t="n">
        <v>327.134696999184</v>
      </c>
      <c r="G91" s="20" t="n">
        <v>337.492002559181</v>
      </c>
      <c r="H91" s="20" t="n">
        <v>337.853688857402</v>
      </c>
    </row>
    <row r="92" customFormat="false" ht="12.75" hidden="false" customHeight="false" outlineLevel="0" collapsed="false">
      <c r="A92" s="12" t="s">
        <v>44</v>
      </c>
      <c r="B92" s="20" t="n">
        <v>0.0150054957628231</v>
      </c>
      <c r="C92" s="20" t="n">
        <v>0.00183367470244044</v>
      </c>
      <c r="D92" s="20" t="n">
        <v>0.00179496154294894</v>
      </c>
      <c r="E92" s="20" t="n">
        <v>1.83816771442226</v>
      </c>
      <c r="F92" s="20" t="n">
        <v>1.6337358776593</v>
      </c>
      <c r="G92" s="20" t="n">
        <v>1.98673266659932</v>
      </c>
      <c r="H92" s="20" t="n">
        <v>1.08943018791</v>
      </c>
    </row>
    <row r="93" customFormat="false" ht="7.5" hidden="false" customHeight="true" outlineLevel="0" collapsed="false">
      <c r="A93" s="13"/>
      <c r="B93" s="20"/>
      <c r="C93" s="20"/>
      <c r="D93" s="20"/>
      <c r="E93" s="20"/>
      <c r="F93" s="20"/>
      <c r="G93" s="20"/>
      <c r="H93" s="20"/>
    </row>
    <row r="94" customFormat="false" ht="12.75" hidden="false" customHeight="true" outlineLevel="0" collapsed="false">
      <c r="A94" s="13" t="s">
        <v>45</v>
      </c>
      <c r="B94" s="20" t="n">
        <v>388.503539421313</v>
      </c>
      <c r="C94" s="20" t="n">
        <v>368.337572178021</v>
      </c>
      <c r="D94" s="20" t="n">
        <v>341.040898198756</v>
      </c>
      <c r="E94" s="20" t="n">
        <v>306.802445988505</v>
      </c>
      <c r="F94" s="20" t="n">
        <v>328.768432876843</v>
      </c>
      <c r="G94" s="20" t="n">
        <v>339.47873522578</v>
      </c>
      <c r="H94" s="20" t="n">
        <v>338.943119045312</v>
      </c>
      <c r="I94" s="19"/>
      <c r="J94" s="2" t="s">
        <v>48</v>
      </c>
    </row>
    <row r="95" customFormat="false" ht="7.5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</row>
    <row r="99" customFormat="false" ht="6" hidden="false" customHeight="true" outlineLevel="0" collapsed="false"/>
    <row r="100" customFormat="false" ht="15" hidden="false" customHeight="false" outlineLevel="0" collapsed="false">
      <c r="A100" s="3" t="s">
        <v>61</v>
      </c>
    </row>
    <row r="101" customFormat="false" ht="15" hidden="false" customHeight="false" outlineLevel="0" collapsed="false">
      <c r="A101" s="4" t="s">
        <v>55</v>
      </c>
      <c r="B101" s="5"/>
      <c r="C101" s="5"/>
      <c r="D101" s="5"/>
      <c r="E101" s="5"/>
      <c r="F101" s="5"/>
      <c r="G101" s="5"/>
      <c r="H101" s="5"/>
    </row>
    <row r="102" customFormat="false" ht="15" hidden="false" customHeight="true" outlineLevel="0" collapsed="false"/>
    <row r="103" customFormat="false" ht="30" hidden="false" customHeight="true" outlineLevel="0" collapsed="false">
      <c r="A103" s="6"/>
      <c r="B103" s="7" t="n">
        <v>2004</v>
      </c>
      <c r="C103" s="7" t="n">
        <v>2005</v>
      </c>
      <c r="D103" s="7" t="n">
        <v>2006</v>
      </c>
      <c r="E103" s="7" t="n">
        <v>2007</v>
      </c>
      <c r="F103" s="7" t="n">
        <v>2008</v>
      </c>
      <c r="G103" s="7" t="n">
        <v>2009</v>
      </c>
      <c r="H103" s="7" t="n">
        <v>2010</v>
      </c>
    </row>
    <row r="104" customFormat="false" ht="6" hidden="false" customHeight="true" outlineLevel="0" collapsed="false">
      <c r="B104" s="18"/>
      <c r="C104" s="18"/>
      <c r="D104" s="18"/>
      <c r="E104" s="18"/>
      <c r="F104" s="18"/>
      <c r="G104" s="18"/>
      <c r="H104" s="19"/>
    </row>
    <row r="105" customFormat="false" ht="12.75" hidden="false" customHeight="true" outlineLevel="0" collapsed="false">
      <c r="A105" s="0" t="s">
        <v>38</v>
      </c>
      <c r="B105" s="18"/>
      <c r="C105" s="18"/>
      <c r="D105" s="18"/>
      <c r="E105" s="18"/>
      <c r="F105" s="18"/>
      <c r="G105" s="18"/>
      <c r="H105" s="19"/>
    </row>
    <row r="106" customFormat="false" ht="12.75" hidden="false" customHeight="true" outlineLevel="0" collapsed="false">
      <c r="A106" s="11" t="s">
        <v>39</v>
      </c>
      <c r="B106" s="20" t="n">
        <v>262.71634387325</v>
      </c>
      <c r="C106" s="20" t="n">
        <v>261.54912906759</v>
      </c>
      <c r="D106" s="20" t="n">
        <v>262.675077884308</v>
      </c>
      <c r="E106" s="20" t="n">
        <v>284.412425854686</v>
      </c>
      <c r="F106" s="20" t="n">
        <v>292.470267772454</v>
      </c>
      <c r="G106" s="20" t="n">
        <v>300.464789066391</v>
      </c>
      <c r="H106" s="20" t="n">
        <v>288.103829589105</v>
      </c>
    </row>
    <row r="107" customFormat="false" ht="12.75" hidden="false" customHeight="true" outlineLevel="0" collapsed="false">
      <c r="A107" s="11" t="s">
        <v>40</v>
      </c>
      <c r="B107" s="20" t="n">
        <v>0</v>
      </c>
      <c r="C107" s="20" t="n">
        <v>0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.00388002948822411</v>
      </c>
    </row>
    <row r="108" customFormat="false" ht="12.75" hidden="false" customHeight="true" outlineLevel="0" collapsed="false">
      <c r="A108" s="12" t="s">
        <v>41</v>
      </c>
      <c r="B108" s="20" t="n">
        <v>0</v>
      </c>
      <c r="C108" s="20" t="n">
        <v>0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</row>
    <row r="109" customFormat="false" ht="6" hidden="false" customHeight="true" outlineLevel="0" collapsed="false">
      <c r="A109" s="13"/>
      <c r="B109" s="20"/>
      <c r="C109" s="20"/>
      <c r="D109" s="20"/>
      <c r="E109" s="20"/>
      <c r="F109" s="20"/>
      <c r="G109" s="20"/>
      <c r="H109" s="20"/>
    </row>
    <row r="110" customFormat="false" ht="12.75" hidden="false" customHeight="true" outlineLevel="0" collapsed="false">
      <c r="A110" s="13" t="s">
        <v>42</v>
      </c>
      <c r="B110" s="20"/>
      <c r="C110" s="20"/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A111" s="12" t="s">
        <v>43</v>
      </c>
      <c r="B111" s="20" t="n">
        <v>255.894537585442</v>
      </c>
      <c r="C111" s="20" t="n">
        <v>254.08083948698</v>
      </c>
      <c r="D111" s="20" t="n">
        <v>255.413067304124</v>
      </c>
      <c r="E111" s="20" t="n">
        <v>279.242660817367</v>
      </c>
      <c r="F111" s="20" t="n">
        <v>287.107522435975</v>
      </c>
      <c r="G111" s="20" t="n">
        <v>295.20824605364</v>
      </c>
      <c r="H111" s="20" t="n">
        <v>279.618205098359</v>
      </c>
    </row>
    <row r="112" customFormat="false" ht="12.75" hidden="false" customHeight="false" outlineLevel="0" collapsed="false">
      <c r="A112" s="12" t="s">
        <v>44</v>
      </c>
      <c r="B112" s="20" t="n">
        <v>6.82180628780794</v>
      </c>
      <c r="C112" s="20" t="n">
        <v>7.46828958060983</v>
      </c>
      <c r="D112" s="20" t="n">
        <v>7.26201058018416</v>
      </c>
      <c r="E112" s="20" t="n">
        <v>5.16976503731859</v>
      </c>
      <c r="F112" s="20" t="n">
        <v>5.36274533647883</v>
      </c>
      <c r="G112" s="20" t="n">
        <v>5.25654301275008</v>
      </c>
      <c r="H112" s="20" t="n">
        <v>8.48950452023435</v>
      </c>
    </row>
    <row r="113" customFormat="false" ht="7.5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</row>
    <row r="114" customFormat="false" ht="12.75" hidden="false" customHeight="true" outlineLevel="0" collapsed="false">
      <c r="A114" s="13" t="s">
        <v>45</v>
      </c>
      <c r="B114" s="20" t="n">
        <v>262.71634387325</v>
      </c>
      <c r="C114" s="20" t="n">
        <v>261.54912906759</v>
      </c>
      <c r="D114" s="20" t="n">
        <v>262.675077884308</v>
      </c>
      <c r="E114" s="20" t="n">
        <v>284.412425854686</v>
      </c>
      <c r="F114" s="20" t="n">
        <v>292.470267772454</v>
      </c>
      <c r="G114" s="20" t="n">
        <v>300.464789066391</v>
      </c>
      <c r="H114" s="20" t="n">
        <v>288.107709618593</v>
      </c>
      <c r="I114" s="19"/>
      <c r="J114" s="2" t="s">
        <v>48</v>
      </c>
    </row>
    <row r="115" s="17" customFormat="true" ht="7.5" hidden="false" customHeight="true" outlineLevel="0" collapsed="false">
      <c r="A115" s="14"/>
      <c r="B115" s="21"/>
      <c r="C115" s="21"/>
      <c r="D115" s="21"/>
      <c r="E115" s="21"/>
      <c r="F115" s="21"/>
      <c r="G115" s="21"/>
      <c r="H115" s="21"/>
    </row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true" outlineLevel="0" collapsed="false">
      <c r="I137" s="27" t="s">
        <v>48</v>
      </c>
    </row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true" outlineLevel="0" collapsed="false">
      <c r="I157" s="27" t="s">
        <v>48</v>
      </c>
    </row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true" outlineLevel="0" collapsed="false">
      <c r="I177" s="27" t="s">
        <v>48</v>
      </c>
    </row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true" outlineLevel="0" collapsed="false">
      <c r="I196" s="27" t="s">
        <v>48</v>
      </c>
    </row>
    <row r="197" s="26" customFormat="true" ht="12.75" hidden="false" customHeight="false" outlineLevel="0" collapsed="false"/>
    <row r="198" s="26" customFormat="true" ht="12.75" hidden="false" customHeight="false" outlineLevel="0" collapsed="false">
      <c r="G198" s="28"/>
      <c r="H198" s="29"/>
      <c r="I198" s="29"/>
      <c r="J198" s="29"/>
      <c r="K198" s="29"/>
      <c r="L198" s="29"/>
      <c r="M198" s="29"/>
    </row>
    <row r="199" s="26" customFormat="true" ht="12.75" hidden="false" customHeight="false" outlineLevel="0" collapsed="false">
      <c r="G199" s="30"/>
      <c r="H199" s="31"/>
      <c r="I199" s="31"/>
      <c r="J199" s="31"/>
      <c r="K199" s="31"/>
      <c r="L199" s="31"/>
      <c r="M199" s="31"/>
    </row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true" outlineLevel="0" collapsed="false">
      <c r="I216" s="27" t="s">
        <v>48</v>
      </c>
    </row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true" outlineLevel="0" collapsed="false">
      <c r="I236" s="27" t="s">
        <v>48</v>
      </c>
    </row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  <row r="280" s="26" customFormat="true" ht="12.75" hidden="false" customHeight="false" outlineLevel="0" collapsed="false"/>
    <row r="281" s="26" customFormat="true" ht="12.75" hidden="false" customHeight="false" outlineLevel="0" collapsed="false"/>
    <row r="282" s="26" customFormat="true" ht="12.75" hidden="false" customHeight="false" outlineLevel="0" collapsed="false"/>
    <row r="283" s="26" customFormat="true" ht="12.75" hidden="false" customHeight="false" outlineLevel="0" collapsed="false"/>
    <row r="284" s="26" customFormat="true" ht="12.75" hidden="false" customHeight="false" outlineLevel="0" collapsed="false"/>
    <row r="285" s="26" customFormat="true" ht="12.75" hidden="false" customHeight="false" outlineLevel="0" collapsed="false"/>
    <row r="286" s="26" customFormat="true" ht="12.75" hidden="false" customHeight="false" outlineLevel="0" collapsed="false"/>
    <row r="287" s="26" customFormat="true" ht="12.75" hidden="false" customHeight="false" outlineLevel="0" collapsed="false"/>
    <row r="288" s="26" customFormat="true" ht="12.75" hidden="false" customHeight="false" outlineLevel="0" collapsed="false"/>
    <row r="289" s="26" customFormat="true" ht="12.75" hidden="false" customHeight="false" outlineLevel="0" collapsed="false"/>
    <row r="290" s="26" customFormat="true" ht="12.75" hidden="false" customHeight="false" outlineLevel="0" collapsed="false"/>
    <row r="291" s="26" customFormat="true" ht="12.75" hidden="false" customHeight="false" outlineLevel="0" collapsed="false"/>
    <row r="292" s="26" customFormat="true" ht="12.75" hidden="false" customHeight="false" outlineLevel="0" collapsed="false"/>
    <row r="293" s="26" customFormat="true" ht="12.75" hidden="false" customHeight="false" outlineLevel="0" collapsed="false"/>
    <row r="294" s="26" customFormat="true" ht="12.75" hidden="false" customHeight="false" outlineLevel="0" collapsed="false"/>
    <row r="295" s="26" customFormat="true" ht="12.75" hidden="false" customHeight="false" outlineLevel="0" collapsed="false"/>
    <row r="296" s="26" customFormat="true" ht="12.75" hidden="false" customHeight="false" outlineLevel="0" collapsed="false"/>
    <row r="297" s="26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J114" location="Índice!A1" display="Volver"/>
    <hyperlink ref="I137" location="Índice!A1" display="Volver"/>
    <hyperlink ref="I157" location="Índice!A1" display="Volver"/>
    <hyperlink ref="I177" location="Índice!A1" display="Volver"/>
    <hyperlink ref="I196" location="Índice!A1" display="Volver"/>
    <hyperlink ref="I216" location="Índice!A1" display="Volver"/>
    <hyperlink ref="I236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2" manualBreakCount="2">
    <brk id="59" man="true" max="16383" min="0"/>
    <brk id="11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62</v>
      </c>
    </row>
    <row r="2" customFormat="false" ht="15" hidden="false" customHeight="false" outlineLevel="0" collapsed="false">
      <c r="A2" s="4" t="s">
        <v>63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s">
        <v>64</v>
      </c>
    </row>
    <row r="5" customFormat="false" ht="6" hidden="false" customHeight="true" outlineLevel="0" collapsed="false">
      <c r="B5" s="18"/>
      <c r="C5" s="18"/>
      <c r="D5" s="18"/>
      <c r="E5" s="18"/>
      <c r="F5" s="18"/>
      <c r="G5" s="18"/>
      <c r="H5" s="19"/>
    </row>
    <row r="6" customFormat="false" ht="12.75" hidden="false" customHeight="false" outlineLevel="0" collapsed="false">
      <c r="A6" s="0" t="s">
        <v>38</v>
      </c>
      <c r="B6" s="18"/>
      <c r="C6" s="18"/>
      <c r="D6" s="18"/>
      <c r="E6" s="18"/>
      <c r="F6" s="18"/>
      <c r="G6" s="18"/>
      <c r="H6" s="19"/>
    </row>
    <row r="7" customFormat="false" ht="12.75" hidden="false" customHeight="false" outlineLevel="0" collapsed="false">
      <c r="A7" s="11" t="s">
        <v>39</v>
      </c>
      <c r="B7" s="20" t="n">
        <v>1.7787385730197</v>
      </c>
      <c r="C7" s="20" t="n">
        <v>1.65614487574867</v>
      </c>
      <c r="D7" s="20" t="n">
        <v>1.71427330402165</v>
      </c>
      <c r="E7" s="20" t="n">
        <v>1.65461222731578</v>
      </c>
      <c r="F7" s="20" t="n">
        <v>1.64292601186794</v>
      </c>
      <c r="G7" s="20" t="n">
        <v>1.61836596103947</v>
      </c>
      <c r="H7" s="20" t="n">
        <v>1.69451057766582</v>
      </c>
    </row>
    <row r="8" customFormat="false" ht="12.75" hidden="false" customHeight="true" outlineLevel="0" collapsed="false">
      <c r="A8" s="11" t="s">
        <v>40</v>
      </c>
      <c r="B8" s="20" t="n">
        <v>0.399984624846248</v>
      </c>
      <c r="C8" s="20" t="n">
        <v>0.36151090849886</v>
      </c>
      <c r="D8" s="20" t="n">
        <v>0.309339028074379</v>
      </c>
      <c r="E8" s="20" t="n">
        <v>0.382269789983845</v>
      </c>
      <c r="F8" s="20" t="n">
        <v>0.417724440341565</v>
      </c>
      <c r="G8" s="20" t="n">
        <v>0.399573312645462</v>
      </c>
      <c r="H8" s="20" t="n">
        <v>0.321736249171637</v>
      </c>
    </row>
    <row r="9" customFormat="false" ht="12.75" hidden="false" customHeight="false" outlineLevel="0" collapsed="false">
      <c r="A9" s="12" t="s">
        <v>41</v>
      </c>
      <c r="B9" s="20" t="n">
        <v>5.95546558704453</v>
      </c>
      <c r="C9" s="20" t="n">
        <v>4.72592592592593</v>
      </c>
      <c r="D9" s="20" t="n">
        <v>3.92517006802721</v>
      </c>
      <c r="E9" s="20" t="n">
        <v>3.29255319148936</v>
      </c>
      <c r="F9" s="20" t="n">
        <v>2.31481481481482</v>
      </c>
      <c r="G9" s="20" t="n">
        <v>2.19310344827586</v>
      </c>
      <c r="H9" s="20" t="n">
        <v>8.84713375796178</v>
      </c>
    </row>
    <row r="10" customFormat="false" ht="6" hidden="false" customHeight="true" outlineLevel="0" collapsed="false">
      <c r="A10" s="13"/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A11" s="13" t="s">
        <v>42</v>
      </c>
      <c r="B11" s="20"/>
      <c r="C11" s="20"/>
      <c r="D11" s="20"/>
      <c r="E11" s="20"/>
      <c r="F11" s="20"/>
      <c r="G11" s="20"/>
      <c r="H11" s="20"/>
    </row>
    <row r="12" customFormat="false" ht="12.75" hidden="false" customHeight="false" outlineLevel="0" collapsed="false">
      <c r="A12" s="12" t="s">
        <v>43</v>
      </c>
      <c r="B12" s="20" t="n">
        <v>1.78285342281916</v>
      </c>
      <c r="C12" s="20" t="n">
        <v>1.65921044023024</v>
      </c>
      <c r="D12" s="20" t="n">
        <v>1.72218046888177</v>
      </c>
      <c r="E12" s="20" t="n">
        <v>1.65317489504821</v>
      </c>
      <c r="F12" s="20" t="n">
        <v>1.62995995698856</v>
      </c>
      <c r="G12" s="20" t="n">
        <v>1.62796564820427</v>
      </c>
      <c r="H12" s="20" t="n">
        <v>1.66270340969966</v>
      </c>
    </row>
    <row r="13" customFormat="false" ht="12.75" hidden="false" customHeight="false" outlineLevel="0" collapsed="false">
      <c r="A13" s="12" t="s">
        <v>44</v>
      </c>
      <c r="B13" s="20" t="n">
        <v>1.28904210785521</v>
      </c>
      <c r="C13" s="20" t="n">
        <v>1.18408191247042</v>
      </c>
      <c r="D13" s="20" t="n">
        <v>1.06566033172777</v>
      </c>
      <c r="E13" s="20" t="n">
        <v>1.19147194668018</v>
      </c>
      <c r="F13" s="20" t="n">
        <v>1.31837933778077</v>
      </c>
      <c r="G13" s="20" t="n">
        <v>0.874205293640463</v>
      </c>
      <c r="H13" s="20" t="n">
        <v>1.59200035732631</v>
      </c>
    </row>
    <row r="14" customFormat="false" ht="7.5" hidden="false" customHeight="true" outlineLevel="0" collapsed="false">
      <c r="A14" s="13"/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A15" s="13" t="s">
        <v>45</v>
      </c>
      <c r="B15" s="20" t="n">
        <v>1.7566614118105</v>
      </c>
      <c r="C15" s="20" t="n">
        <v>1.63215717581167</v>
      </c>
      <c r="D15" s="20" t="n">
        <v>1.68098398470301</v>
      </c>
      <c r="E15" s="20" t="n">
        <v>1.62487487308129</v>
      </c>
      <c r="F15" s="20" t="n">
        <v>1.61221939054053</v>
      </c>
      <c r="G15" s="20" t="n">
        <v>1.58345689272</v>
      </c>
      <c r="H15" s="20" t="n">
        <v>1.65921368960945</v>
      </c>
    </row>
    <row r="16" customFormat="false" ht="7.5" hidden="false" customHeight="true" outlineLevel="0" collapsed="false">
      <c r="A16" s="14"/>
      <c r="B16" s="21"/>
      <c r="C16" s="21"/>
      <c r="D16" s="21"/>
      <c r="E16" s="21"/>
      <c r="F16" s="21"/>
      <c r="G16" s="21"/>
      <c r="H16" s="21"/>
    </row>
    <row r="17" customFormat="false" ht="12.75" hidden="false" customHeight="false" outlineLevel="0" collapsed="false">
      <c r="A17" s="32" t="s">
        <v>65</v>
      </c>
      <c r="B17" s="16"/>
      <c r="C17" s="16"/>
      <c r="D17" s="16"/>
      <c r="E17" s="17"/>
      <c r="F17" s="9"/>
      <c r="G17" s="9"/>
    </row>
    <row r="18" customFormat="false" ht="12.75" hidden="false" customHeight="false" outlineLevel="0" collapsed="false">
      <c r="A18" s="13"/>
      <c r="B18" s="16"/>
      <c r="C18" s="16"/>
      <c r="D18" s="16"/>
      <c r="E18" s="17"/>
      <c r="F18" s="9"/>
      <c r="G18" s="9"/>
    </row>
    <row r="19" customFormat="false" ht="12.75" hidden="false" customHeight="false" outlineLevel="0" collapsed="false">
      <c r="A19" s="13"/>
      <c r="B19" s="16"/>
      <c r="C19" s="16"/>
      <c r="D19" s="16"/>
      <c r="E19" s="17"/>
      <c r="F19" s="9"/>
      <c r="G19" s="9"/>
    </row>
    <row r="20" customFormat="false" ht="6" hidden="false" customHeight="tru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66</v>
      </c>
    </row>
    <row r="22" customFormat="false" ht="15" hidden="false" customHeight="false" outlineLevel="0" collapsed="false">
      <c r="A22" s="4" t="s">
        <v>67</v>
      </c>
      <c r="B22" s="5"/>
      <c r="C22" s="5"/>
      <c r="D22" s="5"/>
      <c r="E22" s="5"/>
      <c r="F22" s="5"/>
      <c r="G22" s="5"/>
      <c r="H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s">
        <v>64</v>
      </c>
    </row>
    <row r="25" customFormat="false" ht="6" hidden="false" customHeight="true" outlineLevel="0" collapsed="false">
      <c r="B25" s="18"/>
      <c r="C25" s="18"/>
      <c r="D25" s="18"/>
      <c r="E25" s="18"/>
      <c r="F25" s="18"/>
      <c r="G25" s="18"/>
      <c r="H25" s="19"/>
    </row>
    <row r="26" customFormat="false" ht="12.75" hidden="false" customHeight="true" outlineLevel="0" collapsed="false">
      <c r="A26" s="0" t="s">
        <v>38</v>
      </c>
      <c r="B26" s="18"/>
      <c r="C26" s="18"/>
      <c r="D26" s="18"/>
      <c r="E26" s="18"/>
      <c r="F26" s="18"/>
      <c r="G26" s="18"/>
      <c r="H26" s="19"/>
    </row>
    <row r="27" customFormat="false" ht="12.75" hidden="false" customHeight="true" outlineLevel="0" collapsed="false">
      <c r="A27" s="11" t="s">
        <v>39</v>
      </c>
      <c r="B27" s="20" t="n">
        <v>2.32729461612992</v>
      </c>
      <c r="C27" s="20" t="n">
        <v>2.2858919080062</v>
      </c>
      <c r="D27" s="20" t="n">
        <v>2.15723167265386</v>
      </c>
      <c r="E27" s="20" t="n">
        <v>2.1209113588278</v>
      </c>
      <c r="F27" s="20" t="n">
        <v>2.17225707747294</v>
      </c>
      <c r="G27" s="20" t="n">
        <v>2.10729875291956</v>
      </c>
      <c r="H27" s="20" t="n">
        <v>2.0611779095266</v>
      </c>
    </row>
    <row r="28" customFormat="false" ht="12.75" hidden="false" customHeight="true" outlineLevel="0" collapsed="false">
      <c r="A28" s="11" t="s">
        <v>40</v>
      </c>
      <c r="B28" s="20" t="n">
        <v>0.0987540378403323</v>
      </c>
      <c r="C28" s="20" t="n">
        <v>0.109543104652787</v>
      </c>
      <c r="D28" s="20" t="n">
        <v>0.121834583197479</v>
      </c>
      <c r="E28" s="20" t="n">
        <v>0.197033898305085</v>
      </c>
      <c r="F28" s="20" t="n">
        <v>0.34005376344086</v>
      </c>
      <c r="G28" s="20" t="n">
        <v>0.132183908045977</v>
      </c>
      <c r="H28" s="20" t="n">
        <v>0.0617201796706039</v>
      </c>
      <c r="J28" s="2" t="s">
        <v>48</v>
      </c>
    </row>
    <row r="29" customFormat="false" ht="12.75" hidden="false" customHeight="true" outlineLevel="0" collapsed="false">
      <c r="A29" s="12" t="s">
        <v>41</v>
      </c>
      <c r="B29" s="20" t="n">
        <v>5.95546558704453</v>
      </c>
      <c r="C29" s="20" t="n">
        <v>4.72592592592593</v>
      </c>
      <c r="D29" s="20" t="n">
        <v>3.92517006802721</v>
      </c>
      <c r="E29" s="20" t="n">
        <v>3.29255319148936</v>
      </c>
      <c r="F29" s="20" t="n">
        <v>2.31481481481482</v>
      </c>
      <c r="G29" s="20" t="n">
        <v>2.19310344827586</v>
      </c>
      <c r="H29" s="20" t="n">
        <v>8.84713375796178</v>
      </c>
      <c r="J29" s="2"/>
    </row>
    <row r="30" customFormat="false" ht="6" hidden="false" customHeight="true" outlineLevel="0" collapsed="false">
      <c r="A30" s="13"/>
      <c r="B30" s="20"/>
      <c r="C30" s="20"/>
      <c r="D30" s="20"/>
      <c r="E30" s="20"/>
      <c r="F30" s="20"/>
      <c r="G30" s="20"/>
      <c r="H30" s="20"/>
    </row>
    <row r="31" customFormat="false" ht="12.75" hidden="false" customHeight="true" outlineLevel="0" collapsed="false">
      <c r="A31" s="13" t="s">
        <v>42</v>
      </c>
      <c r="B31" s="20"/>
      <c r="C31" s="20"/>
      <c r="D31" s="20"/>
      <c r="E31" s="20"/>
      <c r="F31" s="20"/>
      <c r="G31" s="20"/>
      <c r="H31" s="20"/>
    </row>
    <row r="32" customFormat="false" ht="12.75" hidden="false" customHeight="false" outlineLevel="0" collapsed="false">
      <c r="A32" s="12" t="s">
        <v>43</v>
      </c>
      <c r="B32" s="20" t="n">
        <v>2.45007467544901</v>
      </c>
      <c r="C32" s="20" t="n">
        <v>2.40336163656793</v>
      </c>
      <c r="D32" s="20" t="n">
        <v>2.2705929041425</v>
      </c>
      <c r="E32" s="20" t="n">
        <v>2.22227743243604</v>
      </c>
      <c r="F32" s="20" t="n">
        <v>2.25030302214082</v>
      </c>
      <c r="G32" s="20" t="n">
        <v>2.17223997917261</v>
      </c>
      <c r="H32" s="20" t="n">
        <v>2.0402941667705</v>
      </c>
    </row>
    <row r="33" customFormat="false" ht="12.75" hidden="false" customHeight="false" outlineLevel="0" collapsed="false">
      <c r="A33" s="12" t="s">
        <v>44</v>
      </c>
      <c r="B33" s="20" t="n">
        <v>0.291697830964847</v>
      </c>
      <c r="C33" s="20" t="n">
        <v>0.357197549770291</v>
      </c>
      <c r="D33" s="20" t="n">
        <v>0.223976585666423</v>
      </c>
      <c r="E33" s="20" t="n">
        <v>0.341234398259476</v>
      </c>
      <c r="F33" s="20" t="n">
        <v>0.540396645813923</v>
      </c>
      <c r="G33" s="20" t="n">
        <v>0.637050917549755</v>
      </c>
      <c r="H33" s="20" t="n">
        <v>1.90565274547477</v>
      </c>
    </row>
    <row r="34" customFormat="false" ht="7.5" hidden="false" customHeight="true" outlineLevel="0" collapsed="false">
      <c r="A34" s="13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13" t="s">
        <v>45</v>
      </c>
      <c r="B35" s="20" t="n">
        <v>2.29613243949713</v>
      </c>
      <c r="C35" s="20" t="n">
        <v>2.23308518207789</v>
      </c>
      <c r="D35" s="20" t="n">
        <v>2.09815112853194</v>
      </c>
      <c r="E35" s="20" t="n">
        <v>2.11874389436864</v>
      </c>
      <c r="F35" s="20" t="n">
        <v>2.16796246562875</v>
      </c>
      <c r="G35" s="20" t="n">
        <v>2.10116755961195</v>
      </c>
      <c r="H35" s="20" t="n">
        <v>2.03358615946939</v>
      </c>
    </row>
    <row r="36" customFormat="false" ht="7.5" hidden="false" customHeight="true" outlineLevel="0" collapsed="false">
      <c r="A36" s="14"/>
      <c r="B36" s="21"/>
      <c r="C36" s="21"/>
      <c r="D36" s="21"/>
      <c r="E36" s="21"/>
      <c r="F36" s="21"/>
      <c r="G36" s="21"/>
      <c r="H36" s="21"/>
    </row>
    <row r="37" customFormat="false" ht="12.75" hidden="false" customHeight="false" outlineLevel="0" collapsed="false">
      <c r="A37" s="32" t="s">
        <v>65</v>
      </c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68</v>
      </c>
    </row>
    <row r="42" customFormat="false" ht="15" hidden="false" customHeight="false" outlineLevel="0" collapsed="false">
      <c r="A42" s="4" t="s">
        <v>69</v>
      </c>
      <c r="B42" s="5"/>
      <c r="C42" s="5"/>
      <c r="D42" s="5"/>
      <c r="E42" s="5"/>
      <c r="F42" s="5"/>
      <c r="G42" s="5"/>
      <c r="H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s">
        <v>64</v>
      </c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9"/>
    </row>
    <row r="46" customFormat="false" ht="12.75" hidden="false" customHeight="true" outlineLevel="0" collapsed="false">
      <c r="A46" s="0" t="s">
        <v>38</v>
      </c>
      <c r="B46" s="18"/>
      <c r="C46" s="18"/>
      <c r="D46" s="18"/>
      <c r="E46" s="18"/>
      <c r="F46" s="18"/>
      <c r="G46" s="18"/>
      <c r="H46" s="20"/>
    </row>
    <row r="47" customFormat="false" ht="12.75" hidden="false" customHeight="true" outlineLevel="0" collapsed="false">
      <c r="A47" s="11" t="s">
        <v>39</v>
      </c>
      <c r="B47" s="20" t="n">
        <v>1.31286079714608</v>
      </c>
      <c r="C47" s="20" t="n">
        <v>1.15729299408657</v>
      </c>
      <c r="D47" s="20" t="n">
        <v>1.3396071821523</v>
      </c>
      <c r="E47" s="20" t="n">
        <v>1.29244794085866</v>
      </c>
      <c r="F47" s="20" t="n">
        <v>1.26599116483011</v>
      </c>
      <c r="G47" s="20" t="n">
        <v>1.25664081220542</v>
      </c>
      <c r="H47" s="20" t="n">
        <v>1.37449441000301</v>
      </c>
    </row>
    <row r="48" customFormat="false" ht="12.75" hidden="false" customHeight="true" outlineLevel="0" collapsed="false">
      <c r="A48" s="11" t="s">
        <v>40</v>
      </c>
      <c r="B48" s="20" t="n">
        <v>0.550109560604313</v>
      </c>
      <c r="C48" s="20" t="n">
        <v>0.581554227156277</v>
      </c>
      <c r="D48" s="20" t="n">
        <v>0.481944583375013</v>
      </c>
      <c r="E48" s="20" t="n">
        <v>0.38683148856936</v>
      </c>
      <c r="F48" s="20" t="n">
        <v>0.420567002916288</v>
      </c>
      <c r="G48" s="20" t="n">
        <v>0.40993109039319</v>
      </c>
      <c r="H48" s="20" t="n">
        <v>0.402022896521063</v>
      </c>
    </row>
    <row r="49" customFormat="false" ht="12.75" hidden="false" customHeight="true" outlineLevel="0" collapsed="false">
      <c r="A49" s="12" t="s">
        <v>41</v>
      </c>
      <c r="B49" s="20" t="s">
        <v>70</v>
      </c>
      <c r="C49" s="20" t="s">
        <v>70</v>
      </c>
      <c r="D49" s="20" t="s">
        <v>70</v>
      </c>
      <c r="E49" s="20" t="s">
        <v>70</v>
      </c>
      <c r="F49" s="20" t="s">
        <v>70</v>
      </c>
      <c r="G49" s="20" t="s">
        <v>70</v>
      </c>
      <c r="H49" s="20" t="s">
        <v>70</v>
      </c>
    </row>
    <row r="50" customFormat="false" ht="6" hidden="false" customHeight="true" outlineLevel="0" collapsed="false">
      <c r="A50" s="13"/>
      <c r="B50" s="20"/>
      <c r="C50" s="20"/>
      <c r="D50" s="20"/>
      <c r="E50" s="20"/>
      <c r="F50" s="20"/>
      <c r="G50" s="20"/>
      <c r="H50" s="20"/>
    </row>
    <row r="51" customFormat="false" ht="12.75" hidden="false" customHeight="true" outlineLevel="0" collapsed="false">
      <c r="A51" s="13" t="s">
        <v>42</v>
      </c>
      <c r="B51" s="20"/>
      <c r="C51" s="20"/>
      <c r="D51" s="20"/>
      <c r="E51" s="20"/>
      <c r="F51" s="20"/>
      <c r="G51" s="20"/>
      <c r="H51" s="20"/>
    </row>
    <row r="52" customFormat="false" ht="12.75" hidden="false" customHeight="false" outlineLevel="0" collapsed="false">
      <c r="A52" s="12" t="s">
        <v>43</v>
      </c>
      <c r="B52" s="20" t="n">
        <v>1.24001943328344</v>
      </c>
      <c r="C52" s="20" t="n">
        <v>1.09244238318193</v>
      </c>
      <c r="D52" s="20" t="n">
        <v>1.27029284657182</v>
      </c>
      <c r="E52" s="20" t="n">
        <v>1.217263581184</v>
      </c>
      <c r="F52" s="20" t="n">
        <v>1.18929313352458</v>
      </c>
      <c r="G52" s="20" t="n">
        <v>1.23031793371761</v>
      </c>
      <c r="H52" s="20" t="n">
        <v>1.33292910124548</v>
      </c>
    </row>
    <row r="53" customFormat="false" ht="12.75" hidden="false" customHeight="false" outlineLevel="0" collapsed="false">
      <c r="A53" s="12" t="s">
        <v>44</v>
      </c>
      <c r="B53" s="20" t="n">
        <v>2.41292573690241</v>
      </c>
      <c r="C53" s="20" t="n">
        <v>2.23287195515206</v>
      </c>
      <c r="D53" s="20" t="n">
        <v>2.11798184199828</v>
      </c>
      <c r="E53" s="20" t="n">
        <v>1.66966236804038</v>
      </c>
      <c r="F53" s="20" t="n">
        <v>1.69726341537991</v>
      </c>
      <c r="G53" s="20" t="n">
        <v>0.982834165280089</v>
      </c>
      <c r="H53" s="20" t="n">
        <v>1.29610411004036</v>
      </c>
    </row>
    <row r="54" customFormat="false" ht="7.5" hidden="false" customHeight="true" outlineLevel="0" collapsed="false">
      <c r="A54" s="13"/>
      <c r="B54" s="20"/>
      <c r="C54" s="20"/>
      <c r="D54" s="20"/>
      <c r="E54" s="20"/>
      <c r="F54" s="20"/>
      <c r="G54" s="20"/>
      <c r="H54" s="20"/>
    </row>
    <row r="55" customFormat="false" ht="12.75" hidden="false" customHeight="true" outlineLevel="0" collapsed="false">
      <c r="A55" s="13" t="s">
        <v>45</v>
      </c>
      <c r="B55" s="20" t="n">
        <v>1.29632592651853</v>
      </c>
      <c r="C55" s="20" t="n">
        <v>1.14624698356673</v>
      </c>
      <c r="D55" s="20" t="n">
        <v>1.31787045252884</v>
      </c>
      <c r="E55" s="20" t="n">
        <v>1.25157567438864</v>
      </c>
      <c r="F55" s="20" t="n">
        <v>1.22644509446114</v>
      </c>
      <c r="G55" s="20" t="n">
        <v>1.21068310627662</v>
      </c>
      <c r="H55" s="20" t="n">
        <v>1.33069072466888</v>
      </c>
      <c r="J55" s="2" t="s">
        <v>48</v>
      </c>
    </row>
    <row r="56" customFormat="false" ht="7.5" hidden="false" customHeight="true" outlineLevel="0" collapsed="false">
      <c r="A56" s="14"/>
      <c r="B56" s="21"/>
      <c r="C56" s="21"/>
      <c r="D56" s="21"/>
      <c r="E56" s="21"/>
      <c r="F56" s="21"/>
      <c r="G56" s="21"/>
      <c r="H56" s="21"/>
    </row>
    <row r="57" customFormat="false" ht="12.75" hidden="false" customHeight="false" outlineLevel="0" collapsed="false">
      <c r="A57" s="32" t="s">
        <v>65</v>
      </c>
    </row>
    <row r="60" customFormat="false" ht="15" hidden="false" customHeight="false" outlineLevel="0" collapsed="false">
      <c r="A60" s="3" t="s">
        <v>71</v>
      </c>
    </row>
    <row r="61" customFormat="false" ht="15" hidden="false" customHeight="false" outlineLevel="0" collapsed="false">
      <c r="A61" s="4" t="s">
        <v>72</v>
      </c>
      <c r="B61" s="5"/>
      <c r="C61" s="5"/>
      <c r="D61" s="5"/>
      <c r="E61" s="5"/>
      <c r="F61" s="5"/>
      <c r="G61" s="5"/>
      <c r="H61" s="5"/>
    </row>
    <row r="62" customFormat="false" ht="15" hidden="false" customHeight="true" outlineLevel="0" collapsed="false"/>
    <row r="63" customFormat="false" ht="30" hidden="false" customHeight="true" outlineLevel="0" collapsed="false">
      <c r="A63" s="6"/>
      <c r="B63" s="7" t="n">
        <v>2004</v>
      </c>
      <c r="C63" s="7" t="n">
        <v>2005</v>
      </c>
      <c r="D63" s="7" t="n">
        <v>2006</v>
      </c>
      <c r="E63" s="7" t="n">
        <v>2007</v>
      </c>
      <c r="F63" s="7" t="n">
        <v>2008</v>
      </c>
      <c r="G63" s="7" t="n">
        <v>2009</v>
      </c>
      <c r="H63" s="7" t="s">
        <v>64</v>
      </c>
    </row>
    <row r="64" customFormat="false" ht="6" hidden="false" customHeight="true" outlineLevel="0" collapsed="false">
      <c r="B64" s="18"/>
      <c r="C64" s="18"/>
      <c r="D64" s="18"/>
      <c r="E64" s="18"/>
      <c r="F64" s="18"/>
      <c r="G64" s="18"/>
      <c r="H64" s="19"/>
    </row>
    <row r="65" customFormat="false" ht="12.75" hidden="false" customHeight="false" outlineLevel="0" collapsed="false">
      <c r="A65" s="0" t="s">
        <v>38</v>
      </c>
      <c r="B65" s="18"/>
      <c r="C65" s="18"/>
      <c r="D65" s="18"/>
      <c r="E65" s="18"/>
      <c r="F65" s="18"/>
      <c r="G65" s="18"/>
      <c r="H65" s="19"/>
    </row>
    <row r="66" customFormat="false" ht="12.75" hidden="false" customHeight="false" outlineLevel="0" collapsed="false">
      <c r="A66" s="11" t="s">
        <v>39</v>
      </c>
      <c r="B66" s="20" t="n">
        <v>2.10168323948724</v>
      </c>
      <c r="C66" s="20" t="n">
        <v>2.08059074318314</v>
      </c>
      <c r="D66" s="20" t="n">
        <v>1.78679339376338</v>
      </c>
      <c r="E66" s="20" t="n">
        <v>1.49807566211478</v>
      </c>
      <c r="F66" s="20" t="n">
        <v>1.47716806874019</v>
      </c>
      <c r="G66" s="20" t="n">
        <v>1.41629295666563</v>
      </c>
      <c r="H66" s="20" t="n">
        <v>1.3223036265034</v>
      </c>
    </row>
    <row r="67" customFormat="false" ht="12.75" hidden="false" customHeight="true" outlineLevel="0" collapsed="false">
      <c r="A67" s="11" t="s">
        <v>40</v>
      </c>
      <c r="B67" s="20" t="n">
        <v>1.66666666666667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.757575757575758</v>
      </c>
      <c r="H67" s="20" t="n">
        <v>1.18115942028986</v>
      </c>
    </row>
    <row r="68" customFormat="false" ht="12.75" hidden="false" customHeight="false" outlineLevel="0" collapsed="false">
      <c r="A68" s="12" t="s">
        <v>41</v>
      </c>
      <c r="B68" s="20" t="s">
        <v>70</v>
      </c>
      <c r="C68" s="20" t="s">
        <v>70</v>
      </c>
      <c r="D68" s="20" t="s">
        <v>70</v>
      </c>
      <c r="E68" s="20" t="s">
        <v>70</v>
      </c>
      <c r="F68" s="20" t="s">
        <v>70</v>
      </c>
      <c r="G68" s="20" t="s">
        <v>70</v>
      </c>
      <c r="H68" s="20" t="s">
        <v>70</v>
      </c>
    </row>
    <row r="69" customFormat="false" ht="6" hidden="false" customHeight="true" outlineLevel="0" collapsed="false">
      <c r="A69" s="13"/>
      <c r="B69" s="20"/>
      <c r="C69" s="20"/>
      <c r="D69" s="20"/>
      <c r="E69" s="20"/>
      <c r="F69" s="20"/>
      <c r="G69" s="20"/>
      <c r="H69" s="20"/>
    </row>
    <row r="70" customFormat="false" ht="12.75" hidden="false" customHeight="false" outlineLevel="0" collapsed="false">
      <c r="A70" s="13" t="s">
        <v>42</v>
      </c>
      <c r="B70" s="20"/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A71" s="12" t="s">
        <v>43</v>
      </c>
      <c r="B71" s="20" t="n">
        <v>2.10168323948724</v>
      </c>
      <c r="C71" s="20" t="n">
        <v>2.08059074318314</v>
      </c>
      <c r="D71" s="20" t="n">
        <v>1.78679339376338</v>
      </c>
      <c r="E71" s="20" t="n">
        <v>1.50390961881217</v>
      </c>
      <c r="F71" s="20" t="n">
        <v>1.47996635175359</v>
      </c>
      <c r="G71" s="20" t="n">
        <v>1.42039677843921</v>
      </c>
      <c r="H71" s="20" t="n">
        <v>1.32181981030246</v>
      </c>
    </row>
    <row r="72" customFormat="false" ht="12.75" hidden="false" customHeight="false" outlineLevel="0" collapsed="false">
      <c r="A72" s="12" t="s">
        <v>44</v>
      </c>
      <c r="B72" s="20" t="n">
        <v>1.66666666666667</v>
      </c>
      <c r="C72" s="20" t="n">
        <v>0</v>
      </c>
      <c r="D72" s="20" t="n">
        <v>0</v>
      </c>
      <c r="E72" s="20" t="n">
        <v>0.797945205479452</v>
      </c>
      <c r="F72" s="20" t="n">
        <v>1.01050420168067</v>
      </c>
      <c r="G72" s="20" t="n">
        <v>0.823802163833076</v>
      </c>
      <c r="H72" s="20" t="n">
        <v>1.40590405904059</v>
      </c>
    </row>
    <row r="73" customFormat="false" ht="7.5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</row>
    <row r="74" customFormat="false" ht="12.75" hidden="false" customHeight="true" outlineLevel="0" collapsed="false">
      <c r="A74" s="13" t="s">
        <v>45</v>
      </c>
      <c r="B74" s="20" t="n">
        <v>2.10166369667111</v>
      </c>
      <c r="C74" s="20" t="n">
        <v>2.08055883570782</v>
      </c>
      <c r="D74" s="20" t="n">
        <v>1.78676718637704</v>
      </c>
      <c r="E74" s="20" t="n">
        <v>1.49803295512857</v>
      </c>
      <c r="F74" s="20" t="n">
        <v>1.47709206904535</v>
      </c>
      <c r="G74" s="20" t="n">
        <v>1.41577206939519</v>
      </c>
      <c r="H74" s="20" t="n">
        <v>1.32208065753174</v>
      </c>
      <c r="J74" s="2" t="s">
        <v>48</v>
      </c>
    </row>
    <row r="75" customFormat="false" ht="7.5" hidden="false" customHeight="true" outlineLevel="0" collapsed="false">
      <c r="A75" s="14"/>
      <c r="B75" s="21"/>
      <c r="C75" s="21"/>
      <c r="D75" s="21"/>
      <c r="E75" s="21"/>
      <c r="F75" s="21"/>
      <c r="G75" s="21"/>
      <c r="H75" s="21"/>
    </row>
    <row r="76" customFormat="false" ht="12.75" hidden="false" customHeight="false" outlineLevel="0" collapsed="false">
      <c r="A76" s="32" t="s">
        <v>65</v>
      </c>
      <c r="B76" s="16"/>
      <c r="C76" s="16"/>
      <c r="D76" s="16"/>
      <c r="E76" s="17"/>
      <c r="F76" s="9"/>
      <c r="G76" s="9"/>
    </row>
    <row r="77" customFormat="false" ht="12.75" hidden="false" customHeight="false" outlineLevel="0" collapsed="false">
      <c r="A77" s="13"/>
      <c r="B77" s="16"/>
      <c r="C77" s="16"/>
      <c r="D77" s="16"/>
      <c r="E77" s="17"/>
      <c r="F77" s="9"/>
      <c r="G77" s="9"/>
    </row>
    <row r="78" customFormat="false" ht="12.75" hidden="false" customHeight="false" outlineLevel="0" collapsed="false">
      <c r="A78" s="13"/>
      <c r="B78" s="16"/>
      <c r="C78" s="16"/>
      <c r="D78" s="16"/>
      <c r="E78" s="17"/>
      <c r="F78" s="9"/>
      <c r="G78" s="9"/>
    </row>
    <row r="79" customFormat="false" ht="12.75" hidden="false" customHeight="false" outlineLevel="0" collapsed="false">
      <c r="B79" s="16"/>
      <c r="C79" s="16"/>
      <c r="D79" s="16"/>
      <c r="E79" s="17"/>
      <c r="F79" s="16"/>
      <c r="G79" s="16"/>
    </row>
    <row r="80" customFormat="false" ht="15" hidden="false" customHeight="false" outlineLevel="0" collapsed="false">
      <c r="A80" s="3" t="s">
        <v>73</v>
      </c>
    </row>
    <row r="81" customFormat="false" ht="15" hidden="false" customHeight="false" outlineLevel="0" collapsed="false">
      <c r="A81" s="4" t="s">
        <v>74</v>
      </c>
      <c r="B81" s="5"/>
      <c r="C81" s="5"/>
      <c r="D81" s="5"/>
      <c r="E81" s="5"/>
      <c r="F81" s="5"/>
      <c r="G81" s="5"/>
      <c r="H81" s="5"/>
    </row>
    <row r="82" customFormat="false" ht="15" hidden="false" customHeight="true" outlineLevel="0" collapsed="false"/>
    <row r="83" customFormat="false" ht="30" hidden="false" customHeight="true" outlineLevel="0" collapsed="false">
      <c r="A83" s="6"/>
      <c r="B83" s="7" t="n">
        <v>2004</v>
      </c>
      <c r="C83" s="7" t="n">
        <v>2005</v>
      </c>
      <c r="D83" s="7" t="n">
        <v>2006</v>
      </c>
      <c r="E83" s="7" t="n">
        <v>2007</v>
      </c>
      <c r="F83" s="7" t="n">
        <v>2008</v>
      </c>
      <c r="G83" s="7" t="n">
        <v>2009</v>
      </c>
      <c r="H83" s="7" t="s">
        <v>64</v>
      </c>
    </row>
    <row r="84" customFormat="false" ht="6" hidden="false" customHeight="true" outlineLevel="0" collapsed="false">
      <c r="B84" s="18"/>
      <c r="C84" s="18"/>
      <c r="D84" s="18"/>
      <c r="E84" s="18"/>
      <c r="F84" s="18"/>
      <c r="G84" s="18"/>
      <c r="H84" s="19"/>
    </row>
    <row r="85" customFormat="false" ht="12.75" hidden="false" customHeight="true" outlineLevel="0" collapsed="false">
      <c r="A85" s="0" t="s">
        <v>38</v>
      </c>
      <c r="B85" s="18"/>
      <c r="C85" s="18"/>
      <c r="D85" s="18"/>
      <c r="E85" s="18"/>
      <c r="F85" s="18"/>
      <c r="G85" s="18"/>
      <c r="H85" s="20"/>
    </row>
    <row r="86" customFormat="false" ht="12.75" hidden="false" customHeight="true" outlineLevel="0" collapsed="false">
      <c r="A86" s="11" t="s">
        <v>39</v>
      </c>
      <c r="B86" s="20" t="n">
        <v>2.28821034775233</v>
      </c>
      <c r="C86" s="20" t="n">
        <v>2.07977533933122</v>
      </c>
      <c r="D86" s="20" t="n">
        <v>2.05495056957896</v>
      </c>
      <c r="E86" s="20" t="n">
        <v>2.19341041549163</v>
      </c>
      <c r="F86" s="20" t="n">
        <v>2.01315459784515</v>
      </c>
      <c r="G86" s="20" t="n">
        <v>1.99114730878187</v>
      </c>
      <c r="H86" s="20" t="n">
        <v>2.17551212419279</v>
      </c>
    </row>
    <row r="87" customFormat="false" ht="12.75" hidden="false" customHeight="true" outlineLevel="0" collapsed="false">
      <c r="A87" s="11" t="s">
        <v>40</v>
      </c>
      <c r="B87" s="20" t="s">
        <v>70</v>
      </c>
      <c r="C87" s="20" t="s">
        <v>70</v>
      </c>
      <c r="D87" s="20" t="s">
        <v>70</v>
      </c>
      <c r="E87" s="20" t="s">
        <v>70</v>
      </c>
      <c r="F87" s="20" t="s">
        <v>70</v>
      </c>
      <c r="G87" s="20" t="s">
        <v>70</v>
      </c>
      <c r="H87" s="20" t="n">
        <v>0</v>
      </c>
    </row>
    <row r="88" customFormat="false" ht="12.75" hidden="false" customHeight="true" outlineLevel="0" collapsed="false">
      <c r="A88" s="12" t="s">
        <v>41</v>
      </c>
      <c r="B88" s="20" t="s">
        <v>70</v>
      </c>
      <c r="C88" s="20" t="s">
        <v>70</v>
      </c>
      <c r="D88" s="20" t="s">
        <v>70</v>
      </c>
      <c r="E88" s="20" t="s">
        <v>70</v>
      </c>
      <c r="F88" s="20" t="s">
        <v>70</v>
      </c>
      <c r="G88" s="20" t="s">
        <v>70</v>
      </c>
      <c r="H88" s="20" t="s">
        <v>70</v>
      </c>
    </row>
    <row r="89" customFormat="false" ht="6" hidden="false" customHeight="true" outlineLevel="0" collapsed="false">
      <c r="A89" s="13"/>
      <c r="B89" s="20"/>
      <c r="C89" s="20"/>
      <c r="D89" s="20"/>
      <c r="E89" s="20"/>
      <c r="F89" s="20"/>
      <c r="G89" s="20"/>
      <c r="H89" s="20"/>
    </row>
    <row r="90" customFormat="false" ht="12.75" hidden="false" customHeight="true" outlineLevel="0" collapsed="false">
      <c r="A90" s="13" t="s">
        <v>42</v>
      </c>
      <c r="B90" s="20"/>
      <c r="C90" s="20"/>
      <c r="D90" s="20"/>
      <c r="E90" s="20"/>
      <c r="F90" s="20"/>
      <c r="G90" s="20"/>
      <c r="H90" s="20"/>
    </row>
    <row r="91" customFormat="false" ht="12.75" hidden="false" customHeight="false" outlineLevel="0" collapsed="false">
      <c r="A91" s="12" t="s">
        <v>43</v>
      </c>
      <c r="B91" s="20" t="n">
        <v>2.46752372206918</v>
      </c>
      <c r="C91" s="20" t="n">
        <v>2.25469563249604</v>
      </c>
      <c r="D91" s="20" t="n">
        <v>2.21439044257399</v>
      </c>
      <c r="E91" s="20" t="n">
        <v>2.25341396800624</v>
      </c>
      <c r="F91" s="20" t="n">
        <v>2.06146265560166</v>
      </c>
      <c r="G91" s="20" t="n">
        <v>2.03728854912167</v>
      </c>
      <c r="H91" s="20" t="n">
        <v>2.14177347632749</v>
      </c>
    </row>
    <row r="92" customFormat="false" ht="12.75" hidden="false" customHeight="false" outlineLevel="0" collapsed="false">
      <c r="A92" s="12" t="s">
        <v>44</v>
      </c>
      <c r="B92" s="20" t="n">
        <v>0.118518518518519</v>
      </c>
      <c r="C92" s="20" t="n">
        <v>0.0888602704443014</v>
      </c>
      <c r="D92" s="20" t="n">
        <v>0.113095238095238</v>
      </c>
      <c r="E92" s="20" t="n">
        <v>0.599740932642487</v>
      </c>
      <c r="F92" s="20" t="n">
        <v>0.633333333333333</v>
      </c>
      <c r="G92" s="20" t="n">
        <v>0.614077669902913</v>
      </c>
      <c r="H92" s="20" t="n">
        <v>3.90582959641256</v>
      </c>
    </row>
    <row r="93" customFormat="false" ht="7.5" hidden="false" customHeight="true" outlineLevel="0" collapsed="false">
      <c r="A93" s="13"/>
      <c r="B93" s="20"/>
      <c r="C93" s="20"/>
      <c r="D93" s="20"/>
      <c r="E93" s="20"/>
      <c r="F93" s="20"/>
      <c r="G93" s="20"/>
      <c r="H93" s="20"/>
    </row>
    <row r="94" customFormat="false" ht="12.75" hidden="false" customHeight="true" outlineLevel="0" collapsed="false">
      <c r="A94" s="13" t="s">
        <v>45</v>
      </c>
      <c r="B94" s="20" t="n">
        <v>2.28821034775233</v>
      </c>
      <c r="C94" s="20" t="n">
        <v>2.07977533933122</v>
      </c>
      <c r="D94" s="20" t="n">
        <v>2.05495056957896</v>
      </c>
      <c r="E94" s="20" t="n">
        <v>2.19341041549163</v>
      </c>
      <c r="F94" s="20" t="n">
        <v>2.01315459784515</v>
      </c>
      <c r="G94" s="20" t="n">
        <v>1.99114730878187</v>
      </c>
      <c r="H94" s="20" t="n">
        <v>2.17541908997605</v>
      </c>
      <c r="J94" s="2" t="s">
        <v>48</v>
      </c>
    </row>
    <row r="95" s="17" customFormat="true" ht="7.5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</row>
    <row r="96" s="26" customFormat="true" ht="12.75" hidden="false" customHeight="false" outlineLevel="0" collapsed="false">
      <c r="A96" s="32" t="s">
        <v>65</v>
      </c>
    </row>
    <row r="97" s="26" customFormat="true" ht="12.75" hidden="false" customHeight="false" outlineLevel="0" collapsed="false"/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  <row r="104" s="26" customFormat="true" ht="12.75" hidden="false" customHeight="false" outlineLevel="0" collapsed="false"/>
    <row r="105" s="26" customFormat="true" ht="12.75" hidden="false" customHeight="false" outlineLevel="0" collapsed="false"/>
    <row r="106" s="26" customFormat="true" ht="12.75" hidden="false" customHeight="false" outlineLevel="0" collapsed="false"/>
    <row r="107" s="26" customFormat="true" ht="12.75" hidden="false" customHeight="false" outlineLevel="0" collapsed="false"/>
    <row r="108" s="26" customFormat="true" ht="12.75" hidden="false" customHeight="false" outlineLevel="0" collapsed="false"/>
    <row r="109" s="26" customFormat="true" ht="12.75" hidden="false" customHeight="false" outlineLevel="0" collapsed="false"/>
    <row r="110" s="26" customFormat="true" ht="12.75" hidden="false" customHeight="false" outlineLevel="0" collapsed="false"/>
    <row r="111" s="26" customFormat="true" ht="12.75" hidden="false" customHeight="false" outlineLevel="0" collapsed="false"/>
    <row r="112" s="26" customFormat="true" ht="12.75" hidden="false" customHeight="false" outlineLevel="0" collapsed="false"/>
    <row r="113" s="26" customFormat="true" ht="12.75" hidden="false" customHeight="false" outlineLevel="0" collapsed="false"/>
    <row r="114" s="26" customFormat="true" ht="12.75" hidden="false" customHeight="false" outlineLevel="0" collapsed="false"/>
    <row r="115" s="26" customFormat="true" ht="12.75" hidden="false" customHeight="false" outlineLevel="0" collapsed="false"/>
    <row r="116" s="26" customFormat="true" ht="12.75" hidden="false" customHeight="false" outlineLevel="0" collapsed="false"/>
    <row r="117" s="26" customFormat="true" ht="12.75" hidden="false" customHeight="true" outlineLevel="0" collapsed="false">
      <c r="I117" s="27" t="s">
        <v>48</v>
      </c>
    </row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true" outlineLevel="0" collapsed="false">
      <c r="I137" s="27" t="s">
        <v>48</v>
      </c>
    </row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true" outlineLevel="0" collapsed="false">
      <c r="I157" s="27" t="s">
        <v>48</v>
      </c>
    </row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true" outlineLevel="0" collapsed="false">
      <c r="I177" s="27" t="s">
        <v>48</v>
      </c>
    </row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false" outlineLevel="0" collapsed="false"/>
    <row r="197" s="26" customFormat="true" ht="12.75" hidden="false" customHeight="false" outlineLevel="0" collapsed="false"/>
    <row r="198" s="26" customFormat="true" ht="12.75" hidden="false" customHeight="true" outlineLevel="0" collapsed="false">
      <c r="I198" s="27" t="s">
        <v>48</v>
      </c>
    </row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false" outlineLevel="0" collapsed="false"/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false" outlineLevel="0" collapsed="false"/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I117" location="Índice!A1" display="Volver"/>
    <hyperlink ref="I137" location="Índice!A1" display="Volver"/>
    <hyperlink ref="I157" location="Índice!A1" display="Volver"/>
    <hyperlink ref="I177" location="Índice!A1" display="Volver"/>
    <hyperlink ref="I19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2" manualBreakCount="2">
    <brk id="59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8:05:18Z</dcterms:created>
  <dc:creator>jll47p</dc:creator>
  <dc:description/>
  <dc:language>en-US</dc:language>
  <cp:lastModifiedBy>jll47p</cp:lastModifiedBy>
  <cp:lastPrinted>2012-12-03T19:21:40Z</cp:lastPrinted>
  <dcterms:modified xsi:type="dcterms:W3CDTF">2012-12-12T07:26:35Z</dcterms:modified>
  <cp:revision>0</cp:revision>
  <dc:subject/>
  <dc:title/>
</cp:coreProperties>
</file>